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948477"/>
        <c:axId val="55881026"/>
      </c:scatterChart>
      <c:valAx>
        <c:axId val="339484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1026"/>
        <c:crossesAt val="0"/>
        <c:crossBetween val="midCat"/>
      </c:valAx>
      <c:valAx>
        <c:axId val="558810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84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37300"/>
        <c:axId val="40565930"/>
      </c:scatterChart>
      <c:valAx>
        <c:axId val="23373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5930"/>
        <c:crossesAt val="0"/>
        <c:crossBetween val="midCat"/>
      </c:valAx>
      <c:valAx>
        <c:axId val="405659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3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371502"/>
        <c:axId val="97063437"/>
      </c:scatterChart>
      <c:valAx>
        <c:axId val="283715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3437"/>
        <c:crossesAt val="0"/>
        <c:crossBetween val="midCat"/>
      </c:valAx>
      <c:valAx>
        <c:axId val="970634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15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85344"/>
        <c:axId val="59212873"/>
      </c:scatterChart>
      <c:valAx>
        <c:axId val="76853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2873"/>
        <c:crossesAt val="0"/>
        <c:crossBetween val="midCat"/>
      </c:valAx>
      <c:valAx>
        <c:axId val="592128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3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