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0143"/>
        <c:axId val="94716212"/>
      </c:barChart>
      <c:catAx>
        <c:axId val="461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12"/>
        <c:auto val="1"/>
        <c:lblAlgn val="ctr"/>
        <c:lblOffset val="100"/>
        <c:noMultiLvlLbl val="0"/>
      </c:catAx>
      <c:valAx>
        <c:axId val="947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1658"/>
        <c:axId val="11671714"/>
      </c:barChart>
      <c:catAx>
        <c:axId val="754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714"/>
        <c:auto val="1"/>
        <c:lblAlgn val="ctr"/>
        <c:lblOffset val="100"/>
        <c:noMultiLvlLbl val="0"/>
      </c:catAx>
      <c:valAx>
        <c:axId val="116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28770"/>
        <c:axId val="43767458"/>
      </c:barChart>
      <c:catAx>
        <c:axId val="443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58"/>
        <c:auto val="1"/>
        <c:lblAlgn val="ctr"/>
        <c:lblOffset val="100"/>
        <c:noMultiLvlLbl val="0"/>
      </c:catAx>
      <c:valAx>
        <c:axId val="437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7065"/>
        <c:axId val="88401946"/>
      </c:barChart>
      <c:catAx>
        <c:axId val="889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46"/>
        <c:auto val="1"/>
        <c:lblAlgn val="ctr"/>
        <c:lblOffset val="100"/>
        <c:noMultiLvlLbl val="0"/>
      </c:catAx>
      <c:valAx>
        <c:axId val="884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5049"/>
        <c:axId val="48563608"/>
      </c:barChart>
      <c:catAx>
        <c:axId val="715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608"/>
        <c:auto val="1"/>
        <c:lblAlgn val="ctr"/>
        <c:lblOffset val="100"/>
        <c:noMultiLvlLbl val="0"/>
      </c:catAx>
      <c:valAx>
        <c:axId val="485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16200"/>
        <c:axId val="15356761"/>
      </c:barChart>
      <c:catAx>
        <c:axId val="2911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761"/>
        <c:auto val="1"/>
        <c:lblAlgn val="ctr"/>
        <c:lblOffset val="100"/>
        <c:noMultiLvlLbl val="0"/>
      </c:catAx>
      <c:valAx>
        <c:axId val="153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5199"/>
        <c:axId val="17541864"/>
      </c:barChart>
      <c:catAx>
        <c:axId val="890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64"/>
        <c:auto val="1"/>
        <c:lblAlgn val="ctr"/>
        <c:lblOffset val="100"/>
        <c:noMultiLvlLbl val="0"/>
      </c:catAx>
      <c:valAx>
        <c:axId val="175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84268"/>
        <c:axId val="76795628"/>
      </c:barChart>
      <c:catAx>
        <c:axId val="322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628"/>
        <c:auto val="1"/>
        <c:lblAlgn val="ctr"/>
        <c:lblOffset val="100"/>
        <c:noMultiLvlLbl val="0"/>
      </c:catAx>
      <c:valAx>
        <c:axId val="767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2919"/>
        <c:axId val="79702190"/>
      </c:barChart>
      <c:catAx>
        <c:axId val="974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190"/>
        <c:auto val="1"/>
        <c:lblAlgn val="ctr"/>
        <c:lblOffset val="100"/>
        <c:noMultiLvlLbl val="0"/>
      </c:catAx>
      <c:valAx>
        <c:axId val="797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5699"/>
        <c:axId val="39042848"/>
      </c:barChart>
      <c:catAx>
        <c:axId val="849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48"/>
        <c:auto val="1"/>
        <c:lblAlgn val="ctr"/>
        <c:lblOffset val="100"/>
        <c:noMultiLvlLbl val="0"/>
      </c:catAx>
      <c:valAx>
        <c:axId val="39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4126"/>
        <c:axId val="27320123"/>
      </c:barChart>
      <c:catAx>
        <c:axId val="351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23"/>
        <c:auto val="1"/>
        <c:lblAlgn val="ctr"/>
        <c:lblOffset val="100"/>
        <c:noMultiLvlLbl val="0"/>
      </c:catAx>
      <c:valAx>
        <c:axId val="273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9970"/>
        <c:axId val="56380618"/>
      </c:barChart>
      <c:catAx>
        <c:axId val="340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18"/>
        <c:auto val="1"/>
        <c:lblAlgn val="ctr"/>
        <c:lblOffset val="100"/>
        <c:noMultiLvlLbl val="0"/>
      </c:catAx>
      <c:valAx>
        <c:axId val="563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2609"/>
        <c:axId val="32536576"/>
      </c:barChart>
      <c:catAx>
        <c:axId val="156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76"/>
        <c:auto val="1"/>
        <c:lblAlgn val="ctr"/>
        <c:lblOffset val="100"/>
        <c:noMultiLvlLbl val="0"/>
      </c:catAx>
      <c:valAx>
        <c:axId val="325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6223"/>
        <c:axId val="88164462"/>
      </c:barChart>
      <c:catAx>
        <c:axId val="455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462"/>
        <c:auto val="1"/>
        <c:lblAlgn val="ctr"/>
        <c:lblOffset val="100"/>
        <c:noMultiLvlLbl val="0"/>
      </c:catAx>
      <c:valAx>
        <c:axId val="881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1716"/>
        <c:axId val="64693579"/>
      </c:barChart>
      <c:catAx>
        <c:axId val="880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79"/>
        <c:auto val="1"/>
        <c:lblAlgn val="ctr"/>
        <c:lblOffset val="100"/>
        <c:noMultiLvlLbl val="0"/>
      </c:catAx>
      <c:valAx>
        <c:axId val="646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6711"/>
        <c:axId val="57830090"/>
      </c:barChart>
      <c:catAx>
        <c:axId val="499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90"/>
        <c:auto val="1"/>
        <c:lblAlgn val="ctr"/>
        <c:lblOffset val="100"/>
        <c:noMultiLvlLbl val="0"/>
      </c:catAx>
      <c:valAx>
        <c:axId val="578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6811"/>
        <c:axId val="3704595"/>
      </c:barChart>
      <c:catAx>
        <c:axId val="687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95"/>
        <c:auto val="1"/>
        <c:lblAlgn val="ctr"/>
        <c:lblOffset val="100"/>
        <c:noMultiLvlLbl val="0"/>
      </c:catAx>
      <c:valAx>
        <c:axId val="37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1112"/>
        <c:axId val="63509106"/>
      </c:barChart>
      <c:catAx>
        <c:axId val="261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06"/>
        <c:auto val="1"/>
        <c:lblAlgn val="ctr"/>
        <c:lblOffset val="100"/>
        <c:noMultiLvlLbl val="0"/>
      </c:catAx>
      <c:valAx>
        <c:axId val="635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