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87400"/>
        <c:axId val="20458826"/>
      </c:scatterChart>
      <c:valAx>
        <c:axId val="77187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826"/>
        <c:crossesAt val="0"/>
        <c:crossBetween val="midCat"/>
      </c:valAx>
      <c:valAx>
        <c:axId val="2045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76644"/>
        <c:axId val="4948979"/>
      </c:scatterChart>
      <c:valAx>
        <c:axId val="11876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79"/>
        <c:crossesAt val="0"/>
        <c:crossBetween val="midCat"/>
      </c:valAx>
      <c:valAx>
        <c:axId val="4948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30450"/>
        <c:axId val="51882772"/>
      </c:scatterChart>
      <c:valAx>
        <c:axId val="2693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772"/>
        <c:crossesAt val="0"/>
        <c:crossBetween val="midCat"/>
      </c:valAx>
      <c:valAx>
        <c:axId val="51882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27946"/>
        <c:axId val="29049721"/>
      </c:scatterChart>
      <c:valAx>
        <c:axId val="95727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721"/>
        <c:crossesAt val="0"/>
        <c:crossBetween val="midCat"/>
      </c:valAx>
      <c:valAx>
        <c:axId val="2904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