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0566"/>
        <c:axId val="43105596"/>
      </c:barChart>
      <c:catAx>
        <c:axId val="760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596"/>
        <c:auto val="1"/>
        <c:lblAlgn val="ctr"/>
        <c:lblOffset val="100"/>
        <c:noMultiLvlLbl val="0"/>
      </c:catAx>
      <c:valAx>
        <c:axId val="431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78759"/>
        <c:axId val="63476089"/>
      </c:barChart>
      <c:catAx>
        <c:axId val="914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089"/>
        <c:auto val="1"/>
        <c:lblAlgn val="ctr"/>
        <c:lblOffset val="100"/>
        <c:noMultiLvlLbl val="0"/>
      </c:catAx>
      <c:valAx>
        <c:axId val="6347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6048"/>
        <c:axId val="36016973"/>
      </c:barChart>
      <c:catAx>
        <c:axId val="4623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973"/>
        <c:auto val="1"/>
        <c:lblAlgn val="ctr"/>
        <c:lblOffset val="100"/>
        <c:noMultiLvlLbl val="0"/>
      </c:catAx>
      <c:valAx>
        <c:axId val="360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9323"/>
        <c:axId val="39815572"/>
      </c:barChart>
      <c:catAx>
        <c:axId val="6691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72"/>
        <c:auto val="1"/>
        <c:lblAlgn val="ctr"/>
        <c:lblOffset val="100"/>
        <c:noMultiLvlLbl val="0"/>
      </c:catAx>
      <c:valAx>
        <c:axId val="398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6454"/>
        <c:axId val="5067136"/>
      </c:barChart>
      <c:catAx>
        <c:axId val="641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6"/>
        <c:auto val="1"/>
        <c:lblAlgn val="ctr"/>
        <c:lblOffset val="100"/>
        <c:noMultiLvlLbl val="0"/>
      </c:catAx>
      <c:valAx>
        <c:axId val="50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1704"/>
        <c:axId val="47696090"/>
      </c:barChart>
      <c:catAx>
        <c:axId val="2184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090"/>
        <c:auto val="1"/>
        <c:lblAlgn val="ctr"/>
        <c:lblOffset val="100"/>
        <c:noMultiLvlLbl val="0"/>
      </c:catAx>
      <c:valAx>
        <c:axId val="476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64486"/>
        <c:axId val="97544409"/>
      </c:barChart>
      <c:catAx>
        <c:axId val="303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09"/>
        <c:auto val="1"/>
        <c:lblAlgn val="ctr"/>
        <c:lblOffset val="100"/>
        <c:noMultiLvlLbl val="0"/>
      </c:catAx>
      <c:valAx>
        <c:axId val="975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42974"/>
        <c:axId val="14521914"/>
      </c:barChart>
      <c:catAx>
        <c:axId val="5594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14"/>
        <c:auto val="1"/>
        <c:lblAlgn val="ctr"/>
        <c:lblOffset val="100"/>
        <c:noMultiLvlLbl val="0"/>
      </c:catAx>
      <c:valAx>
        <c:axId val="145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62918"/>
        <c:axId val="81384707"/>
      </c:barChart>
      <c:catAx>
        <c:axId val="5186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707"/>
        <c:auto val="1"/>
        <c:lblAlgn val="ctr"/>
        <c:lblOffset val="100"/>
        <c:noMultiLvlLbl val="0"/>
      </c:catAx>
      <c:valAx>
        <c:axId val="813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9706"/>
        <c:axId val="66940832"/>
      </c:barChart>
      <c:catAx>
        <c:axId val="684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832"/>
        <c:auto val="1"/>
        <c:lblAlgn val="ctr"/>
        <c:lblOffset val="100"/>
        <c:noMultiLvlLbl val="0"/>
      </c:catAx>
      <c:valAx>
        <c:axId val="669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55906"/>
        <c:axId val="97716127"/>
      </c:barChart>
      <c:catAx>
        <c:axId val="729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127"/>
        <c:auto val="1"/>
        <c:lblAlgn val="ctr"/>
        <c:lblOffset val="100"/>
        <c:noMultiLvlLbl val="0"/>
      </c:catAx>
      <c:valAx>
        <c:axId val="977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13577"/>
        <c:axId val="58141838"/>
      </c:barChart>
      <c:catAx>
        <c:axId val="259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838"/>
        <c:auto val="1"/>
        <c:lblAlgn val="ctr"/>
        <c:lblOffset val="100"/>
        <c:noMultiLvlLbl val="0"/>
      </c:catAx>
      <c:valAx>
        <c:axId val="5814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6258"/>
        <c:axId val="74605613"/>
      </c:barChart>
      <c:catAx>
        <c:axId val="6194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613"/>
        <c:auto val="1"/>
        <c:lblAlgn val="ctr"/>
        <c:lblOffset val="100"/>
        <c:noMultiLvlLbl val="0"/>
      </c:catAx>
      <c:valAx>
        <c:axId val="746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9183"/>
        <c:axId val="36756542"/>
      </c:barChart>
      <c:catAx>
        <c:axId val="232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42"/>
        <c:auto val="1"/>
        <c:lblAlgn val="ctr"/>
        <c:lblOffset val="100"/>
        <c:noMultiLvlLbl val="0"/>
      </c:catAx>
      <c:valAx>
        <c:axId val="3675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96199"/>
        <c:axId val="43918677"/>
      </c:barChart>
      <c:catAx>
        <c:axId val="533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677"/>
        <c:auto val="1"/>
        <c:lblAlgn val="ctr"/>
        <c:lblOffset val="100"/>
        <c:noMultiLvlLbl val="0"/>
      </c:catAx>
      <c:valAx>
        <c:axId val="439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9815"/>
        <c:axId val="50475325"/>
      </c:barChart>
      <c:catAx>
        <c:axId val="3008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325"/>
        <c:auto val="1"/>
        <c:lblAlgn val="ctr"/>
        <c:lblOffset val="100"/>
        <c:noMultiLvlLbl val="0"/>
      </c:catAx>
      <c:valAx>
        <c:axId val="504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37913"/>
        <c:axId val="40385730"/>
      </c:barChart>
      <c:catAx>
        <c:axId val="312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30"/>
        <c:auto val="1"/>
        <c:lblAlgn val="ctr"/>
        <c:lblOffset val="100"/>
        <c:noMultiLvlLbl val="0"/>
      </c:catAx>
      <c:valAx>
        <c:axId val="4038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2258"/>
        <c:axId val="72977620"/>
      </c:barChart>
      <c:catAx>
        <c:axId val="775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620"/>
        <c:auto val="1"/>
        <c:lblAlgn val="ctr"/>
        <c:lblOffset val="100"/>
        <c:noMultiLvlLbl val="0"/>
      </c:catAx>
      <c:valAx>
        <c:axId val="729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