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09693"/>
        <c:axId val="3624225"/>
      </c:scatterChart>
      <c:valAx>
        <c:axId val="2990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25"/>
        <c:crossesAt val="0"/>
        <c:crossBetween val="midCat"/>
      </c:valAx>
      <c:valAx>
        <c:axId val="362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00395"/>
        <c:axId val="79730012"/>
      </c:scatterChart>
      <c:valAx>
        <c:axId val="3840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012"/>
        <c:crossesAt val="0"/>
        <c:crossBetween val="midCat"/>
      </c:valAx>
      <c:valAx>
        <c:axId val="7973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35347"/>
        <c:axId val="78453872"/>
      </c:scatterChart>
      <c:valAx>
        <c:axId val="9403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72"/>
        <c:crossesAt val="0"/>
        <c:crossBetween val="midCat"/>
      </c:valAx>
      <c:valAx>
        <c:axId val="7845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82404"/>
        <c:axId val="68934892"/>
      </c:scatterChart>
      <c:valAx>
        <c:axId val="2798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892"/>
        <c:crossesAt val="0"/>
        <c:crossBetween val="midCat"/>
      </c:valAx>
      <c:valAx>
        <c:axId val="6893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