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76056"/>
        <c:axId val="56031735"/>
      </c:barChart>
      <c:catAx>
        <c:axId val="430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735"/>
        <c:auto val="1"/>
        <c:lblAlgn val="ctr"/>
        <c:lblOffset val="100"/>
        <c:noMultiLvlLbl val="0"/>
      </c:catAx>
      <c:valAx>
        <c:axId val="560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18259"/>
        <c:axId val="26262229"/>
      </c:barChart>
      <c:catAx>
        <c:axId val="470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229"/>
        <c:auto val="1"/>
        <c:lblAlgn val="ctr"/>
        <c:lblOffset val="100"/>
        <c:noMultiLvlLbl val="0"/>
      </c:catAx>
      <c:valAx>
        <c:axId val="262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43995"/>
        <c:axId val="29993117"/>
      </c:barChart>
      <c:catAx>
        <c:axId val="9294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117"/>
        <c:auto val="1"/>
        <c:lblAlgn val="ctr"/>
        <c:lblOffset val="100"/>
        <c:noMultiLvlLbl val="0"/>
      </c:catAx>
      <c:valAx>
        <c:axId val="299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26406"/>
        <c:axId val="65088591"/>
      </c:barChart>
      <c:catAx>
        <c:axId val="723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591"/>
        <c:auto val="1"/>
        <c:lblAlgn val="ctr"/>
        <c:lblOffset val="100"/>
        <c:noMultiLvlLbl val="0"/>
      </c:catAx>
      <c:valAx>
        <c:axId val="6508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17397"/>
        <c:axId val="97917637"/>
      </c:barChart>
      <c:catAx>
        <c:axId val="9181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637"/>
        <c:auto val="1"/>
        <c:lblAlgn val="ctr"/>
        <c:lblOffset val="100"/>
        <c:noMultiLvlLbl val="0"/>
      </c:catAx>
      <c:valAx>
        <c:axId val="9791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81703"/>
        <c:axId val="53087861"/>
      </c:barChart>
      <c:catAx>
        <c:axId val="253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861"/>
        <c:auto val="1"/>
        <c:lblAlgn val="ctr"/>
        <c:lblOffset val="100"/>
        <c:noMultiLvlLbl val="0"/>
      </c:catAx>
      <c:valAx>
        <c:axId val="530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9147"/>
        <c:axId val="48657859"/>
      </c:barChart>
      <c:catAx>
        <c:axId val="9515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859"/>
        <c:auto val="1"/>
        <c:lblAlgn val="ctr"/>
        <c:lblOffset val="100"/>
        <c:noMultiLvlLbl val="0"/>
      </c:catAx>
      <c:valAx>
        <c:axId val="486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43207"/>
        <c:axId val="49405216"/>
      </c:barChart>
      <c:catAx>
        <c:axId val="452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216"/>
        <c:auto val="1"/>
        <c:lblAlgn val="ctr"/>
        <c:lblOffset val="100"/>
        <c:noMultiLvlLbl val="0"/>
      </c:catAx>
      <c:valAx>
        <c:axId val="494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10646"/>
        <c:axId val="29262140"/>
      </c:barChart>
      <c:catAx>
        <c:axId val="1411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140"/>
        <c:auto val="1"/>
        <c:lblAlgn val="ctr"/>
        <c:lblOffset val="100"/>
        <c:noMultiLvlLbl val="0"/>
      </c:catAx>
      <c:valAx>
        <c:axId val="292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71803"/>
        <c:axId val="59655404"/>
      </c:barChart>
      <c:catAx>
        <c:axId val="122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404"/>
        <c:auto val="1"/>
        <c:lblAlgn val="ctr"/>
        <c:lblOffset val="100"/>
        <c:noMultiLvlLbl val="0"/>
      </c:catAx>
      <c:valAx>
        <c:axId val="596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08350"/>
        <c:axId val="13014648"/>
      </c:barChart>
      <c:catAx>
        <c:axId val="9800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648"/>
        <c:auto val="1"/>
        <c:lblAlgn val="ctr"/>
        <c:lblOffset val="100"/>
        <c:noMultiLvlLbl val="0"/>
      </c:catAx>
      <c:valAx>
        <c:axId val="130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43771"/>
        <c:axId val="66989542"/>
      </c:barChart>
      <c:catAx>
        <c:axId val="439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542"/>
        <c:auto val="1"/>
        <c:lblAlgn val="ctr"/>
        <c:lblOffset val="100"/>
        <c:noMultiLvlLbl val="0"/>
      </c:catAx>
      <c:valAx>
        <c:axId val="669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46796"/>
        <c:axId val="90664655"/>
      </c:barChart>
      <c:catAx>
        <c:axId val="704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655"/>
        <c:auto val="1"/>
        <c:lblAlgn val="ctr"/>
        <c:lblOffset val="100"/>
        <c:noMultiLvlLbl val="0"/>
      </c:catAx>
      <c:valAx>
        <c:axId val="906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79478"/>
        <c:axId val="95388931"/>
      </c:barChart>
      <c:catAx>
        <c:axId val="8947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931"/>
        <c:auto val="1"/>
        <c:lblAlgn val="ctr"/>
        <c:lblOffset val="100"/>
        <c:noMultiLvlLbl val="0"/>
      </c:catAx>
      <c:valAx>
        <c:axId val="953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95767"/>
        <c:axId val="13884930"/>
      </c:barChart>
      <c:catAx>
        <c:axId val="898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930"/>
        <c:auto val="1"/>
        <c:lblAlgn val="ctr"/>
        <c:lblOffset val="100"/>
        <c:noMultiLvlLbl val="0"/>
      </c:catAx>
      <c:valAx>
        <c:axId val="138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6877"/>
        <c:axId val="4021967"/>
      </c:barChart>
      <c:catAx>
        <c:axId val="71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67"/>
        <c:auto val="1"/>
        <c:lblAlgn val="ctr"/>
        <c:lblOffset val="100"/>
        <c:noMultiLvlLbl val="0"/>
      </c:catAx>
      <c:valAx>
        <c:axId val="40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61672"/>
        <c:axId val="97093911"/>
      </c:barChart>
      <c:catAx>
        <c:axId val="105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911"/>
        <c:auto val="1"/>
        <c:lblAlgn val="ctr"/>
        <c:lblOffset val="100"/>
        <c:noMultiLvlLbl val="0"/>
      </c:catAx>
      <c:valAx>
        <c:axId val="9709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95739"/>
        <c:axId val="48303701"/>
      </c:barChart>
      <c:catAx>
        <c:axId val="8659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701"/>
        <c:auto val="1"/>
        <c:lblAlgn val="ctr"/>
        <c:lblOffset val="100"/>
        <c:noMultiLvlLbl val="0"/>
      </c:catAx>
      <c:valAx>
        <c:axId val="483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