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94749"/>
        <c:axId val="3916897"/>
      </c:scatterChart>
      <c:valAx>
        <c:axId val="6249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97"/>
        <c:crossesAt val="0"/>
        <c:crossBetween val="midCat"/>
      </c:valAx>
      <c:valAx>
        <c:axId val="391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49413"/>
        <c:axId val="22775377"/>
      </c:scatterChart>
      <c:valAx>
        <c:axId val="5954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377"/>
        <c:crossesAt val="0"/>
        <c:crossBetween val="midCat"/>
      </c:valAx>
      <c:valAx>
        <c:axId val="2277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34968"/>
        <c:axId val="33282713"/>
      </c:scatterChart>
      <c:valAx>
        <c:axId val="5143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713"/>
        <c:crossesAt val="0"/>
        <c:crossBetween val="midCat"/>
      </c:valAx>
      <c:valAx>
        <c:axId val="3328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75612"/>
        <c:axId val="13287828"/>
      </c:scatterChart>
      <c:valAx>
        <c:axId val="8617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28"/>
        <c:crossesAt val="0"/>
        <c:crossBetween val="midCat"/>
      </c:valAx>
      <c:valAx>
        <c:axId val="1328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