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69759"/>
        <c:axId val="54490142"/>
      </c:barChart>
      <c:catAx>
        <c:axId val="9376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142"/>
        <c:auto val="1"/>
        <c:lblAlgn val="ctr"/>
        <c:lblOffset val="100"/>
        <c:noMultiLvlLbl val="0"/>
      </c:catAx>
      <c:valAx>
        <c:axId val="544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31423"/>
        <c:axId val="27855445"/>
      </c:barChart>
      <c:catAx>
        <c:axId val="5083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445"/>
        <c:auto val="1"/>
        <c:lblAlgn val="ctr"/>
        <c:lblOffset val="100"/>
        <c:noMultiLvlLbl val="0"/>
      </c:catAx>
      <c:valAx>
        <c:axId val="2785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94154"/>
        <c:axId val="96042800"/>
      </c:barChart>
      <c:catAx>
        <c:axId val="3359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800"/>
        <c:auto val="1"/>
        <c:lblAlgn val="ctr"/>
        <c:lblOffset val="100"/>
        <c:noMultiLvlLbl val="0"/>
      </c:catAx>
      <c:valAx>
        <c:axId val="9604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16843"/>
        <c:axId val="55790312"/>
      </c:barChart>
      <c:catAx>
        <c:axId val="6481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312"/>
        <c:auto val="1"/>
        <c:lblAlgn val="ctr"/>
        <c:lblOffset val="100"/>
        <c:noMultiLvlLbl val="0"/>
      </c:catAx>
      <c:valAx>
        <c:axId val="5579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58978"/>
        <c:axId val="79240757"/>
      </c:barChart>
      <c:catAx>
        <c:axId val="8405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757"/>
        <c:auto val="1"/>
        <c:lblAlgn val="ctr"/>
        <c:lblOffset val="100"/>
        <c:noMultiLvlLbl val="0"/>
      </c:catAx>
      <c:valAx>
        <c:axId val="7924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27874"/>
        <c:axId val="77713940"/>
      </c:barChart>
      <c:catAx>
        <c:axId val="6882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940"/>
        <c:auto val="1"/>
        <c:lblAlgn val="ctr"/>
        <c:lblOffset val="100"/>
        <c:noMultiLvlLbl val="0"/>
      </c:catAx>
      <c:valAx>
        <c:axId val="7771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734"/>
        <c:axId val="60450464"/>
      </c:barChart>
      <c:catAx>
        <c:axId val="63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464"/>
        <c:auto val="1"/>
        <c:lblAlgn val="ctr"/>
        <c:lblOffset val="100"/>
        <c:noMultiLvlLbl val="0"/>
      </c:catAx>
      <c:valAx>
        <c:axId val="6045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30750"/>
        <c:axId val="18164733"/>
      </c:barChart>
      <c:catAx>
        <c:axId val="8573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733"/>
        <c:auto val="1"/>
        <c:lblAlgn val="ctr"/>
        <c:lblOffset val="100"/>
        <c:noMultiLvlLbl val="0"/>
      </c:catAx>
      <c:valAx>
        <c:axId val="181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95050"/>
        <c:axId val="18059171"/>
      </c:barChart>
      <c:catAx>
        <c:axId val="1069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171"/>
        <c:auto val="1"/>
        <c:lblAlgn val="ctr"/>
        <c:lblOffset val="100"/>
        <c:noMultiLvlLbl val="0"/>
      </c:catAx>
      <c:valAx>
        <c:axId val="1805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87656"/>
        <c:axId val="66795813"/>
      </c:barChart>
      <c:catAx>
        <c:axId val="7418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813"/>
        <c:auto val="1"/>
        <c:lblAlgn val="ctr"/>
        <c:lblOffset val="100"/>
        <c:noMultiLvlLbl val="0"/>
      </c:catAx>
      <c:valAx>
        <c:axId val="6679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99056"/>
        <c:axId val="2279967"/>
      </c:barChart>
      <c:catAx>
        <c:axId val="5079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67"/>
        <c:auto val="1"/>
        <c:lblAlgn val="ctr"/>
        <c:lblOffset val="100"/>
        <c:noMultiLvlLbl val="0"/>
      </c:catAx>
      <c:valAx>
        <c:axId val="227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69187"/>
        <c:axId val="39648837"/>
      </c:barChart>
      <c:catAx>
        <c:axId val="6276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837"/>
        <c:auto val="1"/>
        <c:lblAlgn val="ctr"/>
        <c:lblOffset val="100"/>
        <c:noMultiLvlLbl val="0"/>
      </c:catAx>
      <c:valAx>
        <c:axId val="3964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03951"/>
        <c:axId val="77848786"/>
      </c:barChart>
      <c:catAx>
        <c:axId val="9310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786"/>
        <c:auto val="1"/>
        <c:lblAlgn val="ctr"/>
        <c:lblOffset val="100"/>
        <c:noMultiLvlLbl val="0"/>
      </c:catAx>
      <c:valAx>
        <c:axId val="7784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78328"/>
        <c:axId val="50419655"/>
      </c:barChart>
      <c:catAx>
        <c:axId val="5457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655"/>
        <c:auto val="1"/>
        <c:lblAlgn val="ctr"/>
        <c:lblOffset val="100"/>
        <c:noMultiLvlLbl val="0"/>
      </c:catAx>
      <c:valAx>
        <c:axId val="5041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37449"/>
        <c:axId val="30156735"/>
      </c:barChart>
      <c:catAx>
        <c:axId val="6433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735"/>
        <c:auto val="1"/>
        <c:lblAlgn val="ctr"/>
        <c:lblOffset val="100"/>
        <c:noMultiLvlLbl val="0"/>
      </c:catAx>
      <c:valAx>
        <c:axId val="3015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25708"/>
        <c:axId val="95065494"/>
      </c:barChart>
      <c:catAx>
        <c:axId val="4382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494"/>
        <c:auto val="1"/>
        <c:lblAlgn val="ctr"/>
        <c:lblOffset val="100"/>
        <c:noMultiLvlLbl val="0"/>
      </c:catAx>
      <c:valAx>
        <c:axId val="9506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35923"/>
        <c:axId val="60825441"/>
      </c:barChart>
      <c:catAx>
        <c:axId val="8743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441"/>
        <c:auto val="1"/>
        <c:lblAlgn val="ctr"/>
        <c:lblOffset val="100"/>
        <c:noMultiLvlLbl val="0"/>
      </c:catAx>
      <c:valAx>
        <c:axId val="6082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47917"/>
        <c:axId val="30878567"/>
      </c:barChart>
      <c:catAx>
        <c:axId val="6484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567"/>
        <c:auto val="1"/>
        <c:lblAlgn val="ctr"/>
        <c:lblOffset val="100"/>
        <c:noMultiLvlLbl val="0"/>
      </c:catAx>
      <c:valAx>
        <c:axId val="308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