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29031"/>
        <c:axId val="30184574"/>
      </c:barChart>
      <c:catAx>
        <c:axId val="1152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574"/>
        <c:auto val="1"/>
        <c:lblAlgn val="ctr"/>
        <c:lblOffset val="100"/>
        <c:noMultiLvlLbl val="0"/>
      </c:catAx>
      <c:valAx>
        <c:axId val="301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82523"/>
        <c:axId val="32088231"/>
      </c:barChart>
      <c:catAx>
        <c:axId val="9238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231"/>
        <c:auto val="1"/>
        <c:lblAlgn val="ctr"/>
        <c:lblOffset val="100"/>
        <c:noMultiLvlLbl val="0"/>
      </c:catAx>
      <c:valAx>
        <c:axId val="320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34552"/>
        <c:axId val="31461833"/>
      </c:barChart>
      <c:catAx>
        <c:axId val="2203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833"/>
        <c:auto val="1"/>
        <c:lblAlgn val="ctr"/>
        <c:lblOffset val="100"/>
        <c:noMultiLvlLbl val="0"/>
      </c:catAx>
      <c:valAx>
        <c:axId val="314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4742"/>
        <c:axId val="74464478"/>
      </c:barChart>
      <c:catAx>
        <c:axId val="183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478"/>
        <c:auto val="1"/>
        <c:lblAlgn val="ctr"/>
        <c:lblOffset val="100"/>
        <c:noMultiLvlLbl val="0"/>
      </c:catAx>
      <c:valAx>
        <c:axId val="744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57984"/>
        <c:axId val="76391611"/>
      </c:barChart>
      <c:catAx>
        <c:axId val="793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611"/>
        <c:auto val="1"/>
        <c:lblAlgn val="ctr"/>
        <c:lblOffset val="100"/>
        <c:noMultiLvlLbl val="0"/>
      </c:catAx>
      <c:valAx>
        <c:axId val="763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07349"/>
        <c:axId val="29444476"/>
      </c:barChart>
      <c:catAx>
        <c:axId val="241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476"/>
        <c:auto val="1"/>
        <c:lblAlgn val="ctr"/>
        <c:lblOffset val="100"/>
        <c:noMultiLvlLbl val="0"/>
      </c:catAx>
      <c:valAx>
        <c:axId val="294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76461"/>
        <c:axId val="26431564"/>
      </c:barChart>
      <c:catAx>
        <c:axId val="3777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564"/>
        <c:auto val="1"/>
        <c:lblAlgn val="ctr"/>
        <c:lblOffset val="100"/>
        <c:noMultiLvlLbl val="0"/>
      </c:catAx>
      <c:valAx>
        <c:axId val="264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48356"/>
        <c:axId val="83385095"/>
      </c:barChart>
      <c:catAx>
        <c:axId val="9694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95"/>
        <c:auto val="1"/>
        <c:lblAlgn val="ctr"/>
        <c:lblOffset val="100"/>
        <c:noMultiLvlLbl val="0"/>
      </c:catAx>
      <c:valAx>
        <c:axId val="833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19658"/>
        <c:axId val="16578214"/>
      </c:barChart>
      <c:catAx>
        <c:axId val="3841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214"/>
        <c:auto val="1"/>
        <c:lblAlgn val="ctr"/>
        <c:lblOffset val="100"/>
        <c:noMultiLvlLbl val="0"/>
      </c:catAx>
      <c:valAx>
        <c:axId val="165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2919"/>
        <c:axId val="83447921"/>
      </c:barChart>
      <c:catAx>
        <c:axId val="902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921"/>
        <c:auto val="1"/>
        <c:lblAlgn val="ctr"/>
        <c:lblOffset val="100"/>
        <c:noMultiLvlLbl val="0"/>
      </c:catAx>
      <c:valAx>
        <c:axId val="834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20869"/>
        <c:axId val="16202980"/>
      </c:barChart>
      <c:catAx>
        <c:axId val="610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980"/>
        <c:auto val="1"/>
        <c:lblAlgn val="ctr"/>
        <c:lblOffset val="100"/>
        <c:noMultiLvlLbl val="0"/>
      </c:catAx>
      <c:valAx>
        <c:axId val="162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1692"/>
        <c:axId val="25845639"/>
      </c:barChart>
      <c:catAx>
        <c:axId val="833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639"/>
        <c:auto val="1"/>
        <c:lblAlgn val="ctr"/>
        <c:lblOffset val="100"/>
        <c:noMultiLvlLbl val="0"/>
      </c:catAx>
      <c:valAx>
        <c:axId val="258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7474"/>
        <c:axId val="88707473"/>
      </c:barChart>
      <c:catAx>
        <c:axId val="613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473"/>
        <c:auto val="1"/>
        <c:lblAlgn val="ctr"/>
        <c:lblOffset val="100"/>
        <c:noMultiLvlLbl val="0"/>
      </c:catAx>
      <c:valAx>
        <c:axId val="887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30041"/>
        <c:axId val="26551208"/>
      </c:barChart>
      <c:catAx>
        <c:axId val="985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208"/>
        <c:auto val="1"/>
        <c:lblAlgn val="ctr"/>
        <c:lblOffset val="100"/>
        <c:noMultiLvlLbl val="0"/>
      </c:catAx>
      <c:valAx>
        <c:axId val="265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13747"/>
        <c:axId val="51557857"/>
      </c:barChart>
      <c:catAx>
        <c:axId val="5861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57"/>
        <c:auto val="1"/>
        <c:lblAlgn val="ctr"/>
        <c:lblOffset val="100"/>
        <c:noMultiLvlLbl val="0"/>
      </c:catAx>
      <c:valAx>
        <c:axId val="515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35112"/>
        <c:axId val="5419828"/>
      </c:barChart>
      <c:catAx>
        <c:axId val="5133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28"/>
        <c:auto val="1"/>
        <c:lblAlgn val="ctr"/>
        <c:lblOffset val="100"/>
        <c:noMultiLvlLbl val="0"/>
      </c:catAx>
      <c:valAx>
        <c:axId val="54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72190"/>
        <c:axId val="16185594"/>
      </c:barChart>
      <c:catAx>
        <c:axId val="6477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594"/>
        <c:auto val="1"/>
        <c:lblAlgn val="ctr"/>
        <c:lblOffset val="100"/>
        <c:noMultiLvlLbl val="0"/>
      </c:catAx>
      <c:valAx>
        <c:axId val="161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13693"/>
        <c:axId val="55628068"/>
      </c:barChart>
      <c:catAx>
        <c:axId val="9881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068"/>
        <c:auto val="1"/>
        <c:lblAlgn val="ctr"/>
        <c:lblOffset val="100"/>
        <c:noMultiLvlLbl val="0"/>
      </c:catAx>
      <c:valAx>
        <c:axId val="556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