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3890"/>
        <c:axId val="4787897"/>
      </c:scatterChart>
      <c:valAx>
        <c:axId val="2847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7"/>
        <c:crossesAt val="0"/>
        <c:crossBetween val="midCat"/>
      </c:valAx>
      <c:valAx>
        <c:axId val="478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2090"/>
        <c:axId val="88306078"/>
      </c:scatterChart>
      <c:valAx>
        <c:axId val="4777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78"/>
        <c:crossesAt val="0"/>
        <c:crossBetween val="midCat"/>
      </c:valAx>
      <c:valAx>
        <c:axId val="8830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2447"/>
        <c:axId val="2177024"/>
      </c:scatterChart>
      <c:valAx>
        <c:axId val="4091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24"/>
        <c:crossesAt val="0"/>
        <c:crossBetween val="midCat"/>
      </c:valAx>
      <c:valAx>
        <c:axId val="217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13501"/>
        <c:axId val="32551760"/>
      </c:scatterChart>
      <c:valAx>
        <c:axId val="3971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60"/>
        <c:crossesAt val="0"/>
        <c:crossBetween val="midCat"/>
      </c:valAx>
      <c:valAx>
        <c:axId val="3255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