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13259"/>
        <c:axId val="49028418"/>
      </c:barChart>
      <c:catAx>
        <c:axId val="491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418"/>
        <c:auto val="1"/>
        <c:lblAlgn val="ctr"/>
        <c:lblOffset val="100"/>
        <c:noMultiLvlLbl val="0"/>
      </c:catAx>
      <c:valAx>
        <c:axId val="490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3670"/>
        <c:axId val="8249761"/>
      </c:barChart>
      <c:catAx>
        <c:axId val="3123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61"/>
        <c:auto val="1"/>
        <c:lblAlgn val="ctr"/>
        <c:lblOffset val="100"/>
        <c:noMultiLvlLbl val="0"/>
      </c:catAx>
      <c:valAx>
        <c:axId val="82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7004"/>
        <c:axId val="24002029"/>
      </c:barChart>
      <c:catAx>
        <c:axId val="407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029"/>
        <c:auto val="1"/>
        <c:lblAlgn val="ctr"/>
        <c:lblOffset val="100"/>
        <c:noMultiLvlLbl val="0"/>
      </c:catAx>
      <c:valAx>
        <c:axId val="240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1578"/>
        <c:axId val="38469856"/>
      </c:barChart>
      <c:catAx>
        <c:axId val="591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856"/>
        <c:auto val="1"/>
        <c:lblAlgn val="ctr"/>
        <c:lblOffset val="100"/>
        <c:noMultiLvlLbl val="0"/>
      </c:catAx>
      <c:valAx>
        <c:axId val="384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3726"/>
        <c:axId val="49034714"/>
      </c:barChart>
      <c:catAx>
        <c:axId val="637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714"/>
        <c:auto val="1"/>
        <c:lblAlgn val="ctr"/>
        <c:lblOffset val="100"/>
        <c:noMultiLvlLbl val="0"/>
      </c:catAx>
      <c:valAx>
        <c:axId val="490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92708"/>
        <c:axId val="19632729"/>
      </c:barChart>
      <c:catAx>
        <c:axId val="153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729"/>
        <c:auto val="1"/>
        <c:lblAlgn val="ctr"/>
        <c:lblOffset val="100"/>
        <c:noMultiLvlLbl val="0"/>
      </c:catAx>
      <c:valAx>
        <c:axId val="196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998"/>
        <c:axId val="23832359"/>
      </c:barChart>
      <c:catAx>
        <c:axId val="60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59"/>
        <c:auto val="1"/>
        <c:lblAlgn val="ctr"/>
        <c:lblOffset val="100"/>
        <c:noMultiLvlLbl val="0"/>
      </c:catAx>
      <c:valAx>
        <c:axId val="238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20111"/>
        <c:axId val="73091548"/>
      </c:barChart>
      <c:catAx>
        <c:axId val="742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548"/>
        <c:auto val="1"/>
        <c:lblAlgn val="ctr"/>
        <c:lblOffset val="100"/>
        <c:noMultiLvlLbl val="0"/>
      </c:catAx>
      <c:valAx>
        <c:axId val="730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1440"/>
        <c:axId val="66959420"/>
      </c:barChart>
      <c:catAx>
        <c:axId val="430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20"/>
        <c:auto val="1"/>
        <c:lblAlgn val="ctr"/>
        <c:lblOffset val="100"/>
        <c:noMultiLvlLbl val="0"/>
      </c:catAx>
      <c:valAx>
        <c:axId val="669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06086"/>
        <c:axId val="92756932"/>
      </c:barChart>
      <c:catAx>
        <c:axId val="488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32"/>
        <c:auto val="1"/>
        <c:lblAlgn val="ctr"/>
        <c:lblOffset val="100"/>
        <c:noMultiLvlLbl val="0"/>
      </c:catAx>
      <c:valAx>
        <c:axId val="927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81654"/>
        <c:axId val="8496884"/>
      </c:barChart>
      <c:catAx>
        <c:axId val="293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84"/>
        <c:auto val="1"/>
        <c:lblAlgn val="ctr"/>
        <c:lblOffset val="100"/>
        <c:noMultiLvlLbl val="0"/>
      </c:catAx>
      <c:valAx>
        <c:axId val="84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5959"/>
        <c:axId val="57767419"/>
      </c:barChart>
      <c:catAx>
        <c:axId val="1047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419"/>
        <c:auto val="1"/>
        <c:lblAlgn val="ctr"/>
        <c:lblOffset val="100"/>
        <c:noMultiLvlLbl val="0"/>
      </c:catAx>
      <c:valAx>
        <c:axId val="577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0446"/>
        <c:axId val="7679496"/>
      </c:barChart>
      <c:catAx>
        <c:axId val="843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6"/>
        <c:auto val="1"/>
        <c:lblAlgn val="ctr"/>
        <c:lblOffset val="100"/>
        <c:noMultiLvlLbl val="0"/>
      </c:catAx>
      <c:valAx>
        <c:axId val="76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45097"/>
        <c:axId val="94404746"/>
      </c:barChart>
      <c:catAx>
        <c:axId val="245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746"/>
        <c:auto val="1"/>
        <c:lblAlgn val="ctr"/>
        <c:lblOffset val="100"/>
        <c:noMultiLvlLbl val="0"/>
      </c:catAx>
      <c:valAx>
        <c:axId val="944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83436"/>
        <c:axId val="5838482"/>
      </c:barChart>
      <c:catAx>
        <c:axId val="778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82"/>
        <c:auto val="1"/>
        <c:lblAlgn val="ctr"/>
        <c:lblOffset val="100"/>
        <c:noMultiLvlLbl val="0"/>
      </c:catAx>
      <c:valAx>
        <c:axId val="58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72175"/>
        <c:axId val="40736069"/>
      </c:barChart>
      <c:catAx>
        <c:axId val="645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69"/>
        <c:auto val="1"/>
        <c:lblAlgn val="ctr"/>
        <c:lblOffset val="100"/>
        <c:noMultiLvlLbl val="0"/>
      </c:catAx>
      <c:valAx>
        <c:axId val="407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5281"/>
        <c:axId val="65457171"/>
      </c:barChart>
      <c:catAx>
        <c:axId val="332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171"/>
        <c:auto val="1"/>
        <c:lblAlgn val="ctr"/>
        <c:lblOffset val="100"/>
        <c:noMultiLvlLbl val="0"/>
      </c:catAx>
      <c:valAx>
        <c:axId val="654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8791"/>
        <c:axId val="91340207"/>
      </c:barChart>
      <c:catAx>
        <c:axId val="439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07"/>
        <c:auto val="1"/>
        <c:lblAlgn val="ctr"/>
        <c:lblOffset val="100"/>
        <c:noMultiLvlLbl val="0"/>
      </c:catAx>
      <c:valAx>
        <c:axId val="913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