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9013"/>
        <c:axId val="5820722"/>
      </c:scatterChart>
      <c:valAx>
        <c:axId val="7453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2"/>
        <c:crossesAt val="0"/>
        <c:crossBetween val="midCat"/>
      </c:valAx>
      <c:valAx>
        <c:axId val="582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3994"/>
        <c:axId val="37964019"/>
      </c:scatterChart>
      <c:valAx>
        <c:axId val="5379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19"/>
        <c:crossesAt val="0"/>
        <c:crossBetween val="midCat"/>
      </c:valAx>
      <c:valAx>
        <c:axId val="3796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6973"/>
        <c:axId val="89632614"/>
      </c:scatterChart>
      <c:valAx>
        <c:axId val="715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14"/>
        <c:crossesAt val="0"/>
        <c:crossBetween val="midCat"/>
      </c:valAx>
      <c:valAx>
        <c:axId val="8963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4154"/>
        <c:axId val="49621723"/>
      </c:scatterChart>
      <c:valAx>
        <c:axId val="4069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723"/>
        <c:crossesAt val="0"/>
        <c:crossBetween val="midCat"/>
      </c:valAx>
      <c:valAx>
        <c:axId val="4962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