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95261"/>
        <c:axId val="81507451"/>
      </c:barChart>
      <c:catAx>
        <c:axId val="580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451"/>
        <c:auto val="1"/>
        <c:lblAlgn val="ctr"/>
        <c:lblOffset val="100"/>
        <c:noMultiLvlLbl val="0"/>
      </c:catAx>
      <c:valAx>
        <c:axId val="815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6311"/>
        <c:axId val="99542360"/>
      </c:barChart>
      <c:catAx>
        <c:axId val="410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360"/>
        <c:auto val="1"/>
        <c:lblAlgn val="ctr"/>
        <c:lblOffset val="100"/>
        <c:noMultiLvlLbl val="0"/>
      </c:catAx>
      <c:valAx>
        <c:axId val="995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1843"/>
        <c:axId val="31630079"/>
      </c:barChart>
      <c:catAx>
        <c:axId val="433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79"/>
        <c:auto val="1"/>
        <c:lblAlgn val="ctr"/>
        <c:lblOffset val="100"/>
        <c:noMultiLvlLbl val="0"/>
      </c:catAx>
      <c:valAx>
        <c:axId val="316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6000"/>
        <c:axId val="26082495"/>
      </c:barChart>
      <c:catAx>
        <c:axId val="752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95"/>
        <c:auto val="1"/>
        <c:lblAlgn val="ctr"/>
        <c:lblOffset val="100"/>
        <c:noMultiLvlLbl val="0"/>
      </c:catAx>
      <c:valAx>
        <c:axId val="260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0429"/>
        <c:axId val="97094832"/>
      </c:barChart>
      <c:catAx>
        <c:axId val="434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832"/>
        <c:auto val="1"/>
        <c:lblAlgn val="ctr"/>
        <c:lblOffset val="100"/>
        <c:noMultiLvlLbl val="0"/>
      </c:catAx>
      <c:valAx>
        <c:axId val="970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35367"/>
        <c:axId val="49461625"/>
      </c:barChart>
      <c:catAx>
        <c:axId val="538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25"/>
        <c:auto val="1"/>
        <c:lblAlgn val="ctr"/>
        <c:lblOffset val="100"/>
        <c:noMultiLvlLbl val="0"/>
      </c:catAx>
      <c:valAx>
        <c:axId val="494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413"/>
        <c:axId val="17149555"/>
      </c:barChart>
      <c:catAx>
        <c:axId val="39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55"/>
        <c:auto val="1"/>
        <c:lblAlgn val="ctr"/>
        <c:lblOffset val="100"/>
        <c:noMultiLvlLbl val="0"/>
      </c:catAx>
      <c:valAx>
        <c:axId val="171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1265"/>
        <c:axId val="8538697"/>
      </c:barChart>
      <c:catAx>
        <c:axId val="805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97"/>
        <c:auto val="1"/>
        <c:lblAlgn val="ctr"/>
        <c:lblOffset val="100"/>
        <c:noMultiLvlLbl val="0"/>
      </c:catAx>
      <c:valAx>
        <c:axId val="85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2505"/>
        <c:axId val="6763543"/>
      </c:barChart>
      <c:catAx>
        <c:axId val="108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43"/>
        <c:auto val="1"/>
        <c:lblAlgn val="ctr"/>
        <c:lblOffset val="100"/>
        <c:noMultiLvlLbl val="0"/>
      </c:catAx>
      <c:valAx>
        <c:axId val="67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5355"/>
        <c:axId val="34850948"/>
      </c:barChart>
      <c:catAx>
        <c:axId val="749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948"/>
        <c:auto val="1"/>
        <c:lblAlgn val="ctr"/>
        <c:lblOffset val="100"/>
        <c:noMultiLvlLbl val="0"/>
      </c:catAx>
      <c:valAx>
        <c:axId val="348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7785"/>
        <c:axId val="86313987"/>
      </c:barChart>
      <c:catAx>
        <c:axId val="85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87"/>
        <c:auto val="1"/>
        <c:lblAlgn val="ctr"/>
        <c:lblOffset val="100"/>
        <c:noMultiLvlLbl val="0"/>
      </c:catAx>
      <c:valAx>
        <c:axId val="863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4227"/>
        <c:axId val="57737977"/>
      </c:barChart>
      <c:catAx>
        <c:axId val="789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77"/>
        <c:auto val="1"/>
        <c:lblAlgn val="ctr"/>
        <c:lblOffset val="100"/>
        <c:noMultiLvlLbl val="0"/>
      </c:catAx>
      <c:valAx>
        <c:axId val="577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11064"/>
        <c:axId val="69163791"/>
      </c:barChart>
      <c:catAx>
        <c:axId val="887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91"/>
        <c:auto val="1"/>
        <c:lblAlgn val="ctr"/>
        <c:lblOffset val="100"/>
        <c:noMultiLvlLbl val="0"/>
      </c:catAx>
      <c:valAx>
        <c:axId val="691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47420"/>
        <c:axId val="86853366"/>
      </c:barChart>
      <c:catAx>
        <c:axId val="886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66"/>
        <c:auto val="1"/>
        <c:lblAlgn val="ctr"/>
        <c:lblOffset val="100"/>
        <c:noMultiLvlLbl val="0"/>
      </c:catAx>
      <c:valAx>
        <c:axId val="868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69093"/>
        <c:axId val="63821045"/>
      </c:barChart>
      <c:catAx>
        <c:axId val="398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045"/>
        <c:auto val="1"/>
        <c:lblAlgn val="ctr"/>
        <c:lblOffset val="100"/>
        <c:noMultiLvlLbl val="0"/>
      </c:catAx>
      <c:valAx>
        <c:axId val="638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4954"/>
        <c:axId val="65957934"/>
      </c:barChart>
      <c:catAx>
        <c:axId val="573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34"/>
        <c:auto val="1"/>
        <c:lblAlgn val="ctr"/>
        <c:lblOffset val="100"/>
        <c:noMultiLvlLbl val="0"/>
      </c:catAx>
      <c:valAx>
        <c:axId val="659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21904"/>
        <c:axId val="48315161"/>
      </c:barChart>
      <c:catAx>
        <c:axId val="9242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61"/>
        <c:auto val="1"/>
        <c:lblAlgn val="ctr"/>
        <c:lblOffset val="100"/>
        <c:noMultiLvlLbl val="0"/>
      </c:catAx>
      <c:valAx>
        <c:axId val="483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7835"/>
        <c:axId val="70492714"/>
      </c:barChart>
      <c:catAx>
        <c:axId val="870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714"/>
        <c:auto val="1"/>
        <c:lblAlgn val="ctr"/>
        <c:lblOffset val="100"/>
        <c:noMultiLvlLbl val="0"/>
      </c:catAx>
      <c:valAx>
        <c:axId val="704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