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05692"/>
        <c:axId val="8671390"/>
      </c:scatterChart>
      <c:valAx>
        <c:axId val="8850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90"/>
        <c:crossesAt val="0"/>
        <c:crossBetween val="midCat"/>
      </c:valAx>
      <c:valAx>
        <c:axId val="867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08126"/>
        <c:axId val="6874798"/>
      </c:scatterChart>
      <c:valAx>
        <c:axId val="7260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8"/>
        <c:crossesAt val="0"/>
        <c:crossBetween val="midCat"/>
      </c:valAx>
      <c:valAx>
        <c:axId val="687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0222"/>
        <c:axId val="11626725"/>
      </c:scatterChart>
      <c:valAx>
        <c:axId val="6040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25"/>
        <c:crossesAt val="0"/>
        <c:crossBetween val="midCat"/>
      </c:valAx>
      <c:valAx>
        <c:axId val="1162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42825"/>
        <c:axId val="29235510"/>
      </c:scatterChart>
      <c:valAx>
        <c:axId val="4174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510"/>
        <c:crossesAt val="0"/>
        <c:crossBetween val="midCat"/>
      </c:valAx>
      <c:valAx>
        <c:axId val="2923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