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119027"/>
        <c:axId val="9579875"/>
      </c:barChart>
      <c:catAx>
        <c:axId val="27119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875"/>
        <c:auto val="1"/>
        <c:lblAlgn val="ctr"/>
        <c:lblOffset val="100"/>
        <c:noMultiLvlLbl val="0"/>
      </c:catAx>
      <c:valAx>
        <c:axId val="9579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9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846246"/>
        <c:axId val="89696689"/>
      </c:barChart>
      <c:catAx>
        <c:axId val="12846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6689"/>
        <c:auto val="1"/>
        <c:lblAlgn val="ctr"/>
        <c:lblOffset val="100"/>
        <c:noMultiLvlLbl val="0"/>
      </c:catAx>
      <c:valAx>
        <c:axId val="89696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6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637421"/>
        <c:axId val="52798944"/>
      </c:barChart>
      <c:catAx>
        <c:axId val="33637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8944"/>
        <c:auto val="1"/>
        <c:lblAlgn val="ctr"/>
        <c:lblOffset val="100"/>
        <c:noMultiLvlLbl val="0"/>
      </c:catAx>
      <c:valAx>
        <c:axId val="52798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7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17050"/>
        <c:axId val="83996198"/>
      </c:barChart>
      <c:catAx>
        <c:axId val="2017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6198"/>
        <c:auto val="1"/>
        <c:lblAlgn val="ctr"/>
        <c:lblOffset val="100"/>
        <c:noMultiLvlLbl val="0"/>
      </c:catAx>
      <c:valAx>
        <c:axId val="83996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258197"/>
        <c:axId val="60575278"/>
      </c:barChart>
      <c:catAx>
        <c:axId val="20258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5278"/>
        <c:auto val="1"/>
        <c:lblAlgn val="ctr"/>
        <c:lblOffset val="100"/>
        <c:noMultiLvlLbl val="0"/>
      </c:catAx>
      <c:valAx>
        <c:axId val="60575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8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975016"/>
        <c:axId val="65536727"/>
      </c:barChart>
      <c:catAx>
        <c:axId val="90975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6727"/>
        <c:auto val="1"/>
        <c:lblAlgn val="ctr"/>
        <c:lblOffset val="100"/>
        <c:noMultiLvlLbl val="0"/>
      </c:catAx>
      <c:valAx>
        <c:axId val="65536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5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516240"/>
        <c:axId val="29889769"/>
      </c:barChart>
      <c:catAx>
        <c:axId val="72516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9769"/>
        <c:auto val="1"/>
        <c:lblAlgn val="ctr"/>
        <c:lblOffset val="100"/>
        <c:noMultiLvlLbl val="0"/>
      </c:catAx>
      <c:valAx>
        <c:axId val="29889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6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040267"/>
        <c:axId val="81563997"/>
      </c:barChart>
      <c:catAx>
        <c:axId val="89040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3997"/>
        <c:auto val="1"/>
        <c:lblAlgn val="ctr"/>
        <c:lblOffset val="100"/>
        <c:noMultiLvlLbl val="0"/>
      </c:catAx>
      <c:valAx>
        <c:axId val="81563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0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542206"/>
        <c:axId val="50322455"/>
      </c:barChart>
      <c:catAx>
        <c:axId val="28542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2455"/>
        <c:auto val="1"/>
        <c:lblAlgn val="ctr"/>
        <c:lblOffset val="100"/>
        <c:noMultiLvlLbl val="0"/>
      </c:catAx>
      <c:valAx>
        <c:axId val="50322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2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921810"/>
        <c:axId val="46759569"/>
      </c:barChart>
      <c:catAx>
        <c:axId val="36921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9569"/>
        <c:auto val="1"/>
        <c:lblAlgn val="ctr"/>
        <c:lblOffset val="100"/>
        <c:noMultiLvlLbl val="0"/>
      </c:catAx>
      <c:valAx>
        <c:axId val="46759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1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183529"/>
        <c:axId val="77452747"/>
      </c:barChart>
      <c:catAx>
        <c:axId val="12183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2747"/>
        <c:auto val="1"/>
        <c:lblAlgn val="ctr"/>
        <c:lblOffset val="100"/>
        <c:noMultiLvlLbl val="0"/>
      </c:catAx>
      <c:valAx>
        <c:axId val="77452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3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168814"/>
        <c:axId val="10920685"/>
      </c:barChart>
      <c:catAx>
        <c:axId val="98168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0685"/>
        <c:auto val="1"/>
        <c:lblAlgn val="ctr"/>
        <c:lblOffset val="100"/>
        <c:noMultiLvlLbl val="0"/>
      </c:catAx>
      <c:valAx>
        <c:axId val="10920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8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793387"/>
        <c:axId val="63816388"/>
      </c:barChart>
      <c:catAx>
        <c:axId val="73793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6388"/>
        <c:auto val="1"/>
        <c:lblAlgn val="ctr"/>
        <c:lblOffset val="100"/>
        <c:noMultiLvlLbl val="0"/>
      </c:catAx>
      <c:valAx>
        <c:axId val="63816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3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05877"/>
        <c:axId val="62404599"/>
      </c:barChart>
      <c:catAx>
        <c:axId val="5305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4599"/>
        <c:auto val="1"/>
        <c:lblAlgn val="ctr"/>
        <c:lblOffset val="100"/>
        <c:noMultiLvlLbl val="0"/>
      </c:catAx>
      <c:valAx>
        <c:axId val="62404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349774"/>
        <c:axId val="68397763"/>
      </c:barChart>
      <c:catAx>
        <c:axId val="37349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7763"/>
        <c:auto val="1"/>
        <c:lblAlgn val="ctr"/>
        <c:lblOffset val="100"/>
        <c:noMultiLvlLbl val="0"/>
      </c:catAx>
      <c:valAx>
        <c:axId val="68397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9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407158"/>
        <c:axId val="4210338"/>
      </c:barChart>
      <c:catAx>
        <c:axId val="74407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338"/>
        <c:auto val="1"/>
        <c:lblAlgn val="ctr"/>
        <c:lblOffset val="100"/>
        <c:noMultiLvlLbl val="0"/>
      </c:catAx>
      <c:valAx>
        <c:axId val="4210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7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122532"/>
        <c:axId val="24777579"/>
      </c:barChart>
      <c:catAx>
        <c:axId val="30122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7579"/>
        <c:auto val="1"/>
        <c:lblAlgn val="ctr"/>
        <c:lblOffset val="100"/>
        <c:noMultiLvlLbl val="0"/>
      </c:catAx>
      <c:valAx>
        <c:axId val="24777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2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166522"/>
        <c:axId val="1010796"/>
      </c:barChart>
      <c:catAx>
        <c:axId val="72166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796"/>
        <c:auto val="1"/>
        <c:lblAlgn val="ctr"/>
        <c:lblOffset val="100"/>
        <c:noMultiLvlLbl val="0"/>
      </c:catAx>
      <c:valAx>
        <c:axId val="1010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6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