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70391"/>
        <c:axId val="93660745"/>
      </c:scatterChart>
      <c:valAx>
        <c:axId val="58470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745"/>
        <c:crossesAt val="0"/>
        <c:crossBetween val="midCat"/>
      </c:valAx>
      <c:valAx>
        <c:axId val="93660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9151"/>
        <c:axId val="39700549"/>
      </c:scatterChart>
      <c:valAx>
        <c:axId val="2789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549"/>
        <c:crossesAt val="0"/>
        <c:crossBetween val="midCat"/>
      </c:valAx>
      <c:valAx>
        <c:axId val="39700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08173"/>
        <c:axId val="40770572"/>
      </c:scatterChart>
      <c:valAx>
        <c:axId val="71708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572"/>
        <c:crossesAt val="0"/>
        <c:crossBetween val="midCat"/>
      </c:valAx>
      <c:valAx>
        <c:axId val="40770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8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51681"/>
        <c:axId val="63483295"/>
      </c:scatterChart>
      <c:valAx>
        <c:axId val="41551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295"/>
        <c:crossesAt val="0"/>
        <c:crossBetween val="midCat"/>
      </c:valAx>
      <c:valAx>
        <c:axId val="63483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