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7686"/>
        <c:axId val="61286324"/>
      </c:scatterChart>
      <c:valAx>
        <c:axId val="2518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324"/>
        <c:crossesAt val="0"/>
        <c:crossBetween val="midCat"/>
      </c:valAx>
      <c:valAx>
        <c:axId val="612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83819"/>
        <c:axId val="26380607"/>
      </c:scatterChart>
      <c:valAx>
        <c:axId val="1098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607"/>
        <c:crossesAt val="0"/>
        <c:crossBetween val="midCat"/>
      </c:valAx>
      <c:valAx>
        <c:axId val="2638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39499"/>
        <c:axId val="4351592"/>
      </c:scatterChart>
      <c:valAx>
        <c:axId val="25639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92"/>
        <c:crossesAt val="0"/>
        <c:crossBetween val="midCat"/>
      </c:valAx>
      <c:valAx>
        <c:axId val="435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7184"/>
        <c:axId val="63913921"/>
      </c:scatterChart>
      <c:valAx>
        <c:axId val="4960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921"/>
        <c:crossesAt val="0"/>
        <c:crossBetween val="midCat"/>
      </c:valAx>
      <c:valAx>
        <c:axId val="6391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