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67249"/>
        <c:axId val="86988575"/>
      </c:scatterChart>
      <c:valAx>
        <c:axId val="29367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575"/>
        <c:crossesAt val="0"/>
        <c:crossBetween val="midCat"/>
      </c:valAx>
      <c:valAx>
        <c:axId val="86988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7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31565"/>
        <c:axId val="63848830"/>
      </c:scatterChart>
      <c:valAx>
        <c:axId val="11731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830"/>
        <c:crossesAt val="0"/>
        <c:crossBetween val="midCat"/>
      </c:valAx>
      <c:valAx>
        <c:axId val="63848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54397"/>
        <c:axId val="97094979"/>
      </c:scatterChart>
      <c:valAx>
        <c:axId val="65554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4979"/>
        <c:crossesAt val="0"/>
        <c:crossBetween val="midCat"/>
      </c:valAx>
      <c:valAx>
        <c:axId val="97094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4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46095"/>
        <c:axId val="84776733"/>
      </c:scatterChart>
      <c:valAx>
        <c:axId val="64346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733"/>
        <c:crossesAt val="0"/>
        <c:crossBetween val="midCat"/>
      </c:valAx>
      <c:valAx>
        <c:axId val="84776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