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992449"/>
        <c:axId val="20214200"/>
      </c:barChart>
      <c:catAx>
        <c:axId val="14992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4200"/>
        <c:auto val="1"/>
        <c:lblAlgn val="ctr"/>
        <c:lblOffset val="100"/>
        <c:noMultiLvlLbl val="0"/>
      </c:catAx>
      <c:valAx>
        <c:axId val="2021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2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329008"/>
        <c:axId val="96666981"/>
      </c:barChart>
      <c:catAx>
        <c:axId val="50329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6981"/>
        <c:auto val="1"/>
        <c:lblAlgn val="ctr"/>
        <c:lblOffset val="100"/>
        <c:noMultiLvlLbl val="0"/>
      </c:catAx>
      <c:valAx>
        <c:axId val="9666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9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045032"/>
        <c:axId val="92054556"/>
      </c:barChart>
      <c:catAx>
        <c:axId val="81045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4556"/>
        <c:auto val="1"/>
        <c:lblAlgn val="ctr"/>
        <c:lblOffset val="100"/>
        <c:noMultiLvlLbl val="0"/>
      </c:catAx>
      <c:valAx>
        <c:axId val="9205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5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246119"/>
        <c:axId val="18271339"/>
      </c:barChart>
      <c:catAx>
        <c:axId val="84246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1339"/>
        <c:auto val="1"/>
        <c:lblAlgn val="ctr"/>
        <c:lblOffset val="100"/>
        <c:noMultiLvlLbl val="0"/>
      </c:catAx>
      <c:valAx>
        <c:axId val="1827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6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118209"/>
        <c:axId val="60236052"/>
      </c:barChart>
      <c:catAx>
        <c:axId val="97118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6052"/>
        <c:auto val="1"/>
        <c:lblAlgn val="ctr"/>
        <c:lblOffset val="100"/>
        <c:noMultiLvlLbl val="0"/>
      </c:catAx>
      <c:valAx>
        <c:axId val="6023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8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977"/>
        <c:axId val="31313800"/>
      </c:barChart>
      <c:catAx>
        <c:axId val="66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3800"/>
        <c:auto val="1"/>
        <c:lblAlgn val="ctr"/>
        <c:lblOffset val="100"/>
        <c:noMultiLvlLbl val="0"/>
      </c:catAx>
      <c:valAx>
        <c:axId val="3131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095194"/>
        <c:axId val="23535261"/>
      </c:barChart>
      <c:catAx>
        <c:axId val="20095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5261"/>
        <c:auto val="1"/>
        <c:lblAlgn val="ctr"/>
        <c:lblOffset val="100"/>
        <c:noMultiLvlLbl val="0"/>
      </c:catAx>
      <c:valAx>
        <c:axId val="2353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5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146108"/>
        <c:axId val="45406856"/>
      </c:barChart>
      <c:catAx>
        <c:axId val="43146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6856"/>
        <c:auto val="1"/>
        <c:lblAlgn val="ctr"/>
        <c:lblOffset val="100"/>
        <c:noMultiLvlLbl val="0"/>
      </c:catAx>
      <c:valAx>
        <c:axId val="4540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6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210851"/>
        <c:axId val="17274175"/>
      </c:barChart>
      <c:catAx>
        <c:axId val="54210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4175"/>
        <c:auto val="1"/>
        <c:lblAlgn val="ctr"/>
        <c:lblOffset val="100"/>
        <c:noMultiLvlLbl val="0"/>
      </c:catAx>
      <c:valAx>
        <c:axId val="1727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0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152049"/>
        <c:axId val="78634119"/>
      </c:barChart>
      <c:catAx>
        <c:axId val="77152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4119"/>
        <c:auto val="1"/>
        <c:lblAlgn val="ctr"/>
        <c:lblOffset val="100"/>
        <c:noMultiLvlLbl val="0"/>
      </c:catAx>
      <c:valAx>
        <c:axId val="7863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2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778183"/>
        <c:axId val="42149136"/>
      </c:barChart>
      <c:catAx>
        <c:axId val="40778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9136"/>
        <c:auto val="1"/>
        <c:lblAlgn val="ctr"/>
        <c:lblOffset val="100"/>
        <c:noMultiLvlLbl val="0"/>
      </c:catAx>
      <c:valAx>
        <c:axId val="4214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8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013472"/>
        <c:axId val="14628090"/>
      </c:barChart>
      <c:catAx>
        <c:axId val="92013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8090"/>
        <c:auto val="1"/>
        <c:lblAlgn val="ctr"/>
        <c:lblOffset val="100"/>
        <c:noMultiLvlLbl val="0"/>
      </c:catAx>
      <c:valAx>
        <c:axId val="1462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3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56447"/>
        <c:axId val="76187125"/>
      </c:barChart>
      <c:catAx>
        <c:axId val="1156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7125"/>
        <c:auto val="1"/>
        <c:lblAlgn val="ctr"/>
        <c:lblOffset val="100"/>
        <c:noMultiLvlLbl val="0"/>
      </c:catAx>
      <c:valAx>
        <c:axId val="7618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638470"/>
        <c:axId val="81091658"/>
      </c:barChart>
      <c:catAx>
        <c:axId val="48638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1658"/>
        <c:auto val="1"/>
        <c:lblAlgn val="ctr"/>
        <c:lblOffset val="100"/>
        <c:noMultiLvlLbl val="0"/>
      </c:catAx>
      <c:valAx>
        <c:axId val="8109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8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524604"/>
        <c:axId val="75868731"/>
      </c:barChart>
      <c:catAx>
        <c:axId val="12524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8731"/>
        <c:auto val="1"/>
        <c:lblAlgn val="ctr"/>
        <c:lblOffset val="100"/>
        <c:noMultiLvlLbl val="0"/>
      </c:catAx>
      <c:valAx>
        <c:axId val="7586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4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73974"/>
        <c:axId val="5939570"/>
      </c:barChart>
      <c:catAx>
        <c:axId val="4673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570"/>
        <c:auto val="1"/>
        <c:lblAlgn val="ctr"/>
        <c:lblOffset val="100"/>
        <c:noMultiLvlLbl val="0"/>
      </c:catAx>
      <c:valAx>
        <c:axId val="593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566189"/>
        <c:axId val="71079107"/>
      </c:barChart>
      <c:catAx>
        <c:axId val="33566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9107"/>
        <c:auto val="1"/>
        <c:lblAlgn val="ctr"/>
        <c:lblOffset val="100"/>
        <c:noMultiLvlLbl val="0"/>
      </c:catAx>
      <c:valAx>
        <c:axId val="7107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6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2862"/>
        <c:axId val="32649749"/>
      </c:barChart>
      <c:catAx>
        <c:axId val="332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9749"/>
        <c:auto val="1"/>
        <c:lblAlgn val="ctr"/>
        <c:lblOffset val="100"/>
        <c:noMultiLvlLbl val="0"/>
      </c:catAx>
      <c:valAx>
        <c:axId val="3264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