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6890"/>
        <c:axId val="12640710"/>
      </c:barChart>
      <c:catAx>
        <c:axId val="98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710"/>
        <c:auto val="1"/>
        <c:lblAlgn val="ctr"/>
        <c:lblOffset val="100"/>
        <c:noMultiLvlLbl val="0"/>
      </c:catAx>
      <c:valAx>
        <c:axId val="126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2584"/>
        <c:axId val="28939723"/>
      </c:barChart>
      <c:catAx>
        <c:axId val="560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723"/>
        <c:auto val="1"/>
        <c:lblAlgn val="ctr"/>
        <c:lblOffset val="100"/>
        <c:noMultiLvlLbl val="0"/>
      </c:catAx>
      <c:valAx>
        <c:axId val="289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7707"/>
        <c:axId val="62137427"/>
      </c:barChart>
      <c:catAx>
        <c:axId val="840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27"/>
        <c:auto val="1"/>
        <c:lblAlgn val="ctr"/>
        <c:lblOffset val="100"/>
        <c:noMultiLvlLbl val="0"/>
      </c:catAx>
      <c:valAx>
        <c:axId val="621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2485"/>
        <c:axId val="2308515"/>
      </c:barChart>
      <c:catAx>
        <c:axId val="378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5"/>
        <c:auto val="1"/>
        <c:lblAlgn val="ctr"/>
        <c:lblOffset val="100"/>
        <c:noMultiLvlLbl val="0"/>
      </c:catAx>
      <c:valAx>
        <c:axId val="23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471"/>
        <c:axId val="85037112"/>
      </c:barChart>
      <c:catAx>
        <c:axId val="10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12"/>
        <c:auto val="1"/>
        <c:lblAlgn val="ctr"/>
        <c:lblOffset val="100"/>
        <c:noMultiLvlLbl val="0"/>
      </c:catAx>
      <c:valAx>
        <c:axId val="850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2870"/>
        <c:axId val="81780022"/>
      </c:barChart>
      <c:catAx>
        <c:axId val="260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22"/>
        <c:auto val="1"/>
        <c:lblAlgn val="ctr"/>
        <c:lblOffset val="100"/>
        <c:noMultiLvlLbl val="0"/>
      </c:catAx>
      <c:valAx>
        <c:axId val="817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0719"/>
        <c:axId val="72274764"/>
      </c:barChart>
      <c:catAx>
        <c:axId val="175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764"/>
        <c:auto val="1"/>
        <c:lblAlgn val="ctr"/>
        <c:lblOffset val="100"/>
        <c:noMultiLvlLbl val="0"/>
      </c:catAx>
      <c:valAx>
        <c:axId val="722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3377"/>
        <c:axId val="38035750"/>
      </c:barChart>
      <c:catAx>
        <c:axId val="167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750"/>
        <c:auto val="1"/>
        <c:lblAlgn val="ctr"/>
        <c:lblOffset val="100"/>
        <c:noMultiLvlLbl val="0"/>
      </c:catAx>
      <c:valAx>
        <c:axId val="380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667"/>
        <c:axId val="82995893"/>
      </c:barChart>
      <c:catAx>
        <c:axId val="91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893"/>
        <c:auto val="1"/>
        <c:lblAlgn val="ctr"/>
        <c:lblOffset val="100"/>
        <c:noMultiLvlLbl val="0"/>
      </c:catAx>
      <c:valAx>
        <c:axId val="829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6193"/>
        <c:axId val="61607754"/>
      </c:barChart>
      <c:catAx>
        <c:axId val="568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754"/>
        <c:auto val="1"/>
        <c:lblAlgn val="ctr"/>
        <c:lblOffset val="100"/>
        <c:noMultiLvlLbl val="0"/>
      </c:catAx>
      <c:valAx>
        <c:axId val="616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1871"/>
        <c:axId val="49615520"/>
      </c:barChart>
      <c:catAx>
        <c:axId val="922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520"/>
        <c:auto val="1"/>
        <c:lblAlgn val="ctr"/>
        <c:lblOffset val="100"/>
        <c:noMultiLvlLbl val="0"/>
      </c:catAx>
      <c:valAx>
        <c:axId val="496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7506"/>
        <c:axId val="99278056"/>
      </c:barChart>
      <c:catAx>
        <c:axId val="727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56"/>
        <c:auto val="1"/>
        <c:lblAlgn val="ctr"/>
        <c:lblOffset val="100"/>
        <c:noMultiLvlLbl val="0"/>
      </c:catAx>
      <c:valAx>
        <c:axId val="992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47177"/>
        <c:axId val="6846777"/>
      </c:barChart>
      <c:catAx>
        <c:axId val="136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7"/>
        <c:auto val="1"/>
        <c:lblAlgn val="ctr"/>
        <c:lblOffset val="100"/>
        <c:noMultiLvlLbl val="0"/>
      </c:catAx>
      <c:valAx>
        <c:axId val="68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0095"/>
        <c:axId val="9906278"/>
      </c:barChart>
      <c:catAx>
        <c:axId val="531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78"/>
        <c:auto val="1"/>
        <c:lblAlgn val="ctr"/>
        <c:lblOffset val="100"/>
        <c:noMultiLvlLbl val="0"/>
      </c:catAx>
      <c:valAx>
        <c:axId val="99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9286"/>
        <c:axId val="69273694"/>
      </c:barChart>
      <c:catAx>
        <c:axId val="719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94"/>
        <c:auto val="1"/>
        <c:lblAlgn val="ctr"/>
        <c:lblOffset val="100"/>
        <c:noMultiLvlLbl val="0"/>
      </c:catAx>
      <c:valAx>
        <c:axId val="692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4559"/>
        <c:axId val="56739035"/>
      </c:barChart>
      <c:catAx>
        <c:axId val="283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35"/>
        <c:auto val="1"/>
        <c:lblAlgn val="ctr"/>
        <c:lblOffset val="100"/>
        <c:noMultiLvlLbl val="0"/>
      </c:catAx>
      <c:valAx>
        <c:axId val="567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5575"/>
        <c:axId val="10412780"/>
      </c:barChart>
      <c:catAx>
        <c:axId val="52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80"/>
        <c:auto val="1"/>
        <c:lblAlgn val="ctr"/>
        <c:lblOffset val="100"/>
        <c:noMultiLvlLbl val="0"/>
      </c:catAx>
      <c:valAx>
        <c:axId val="104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6283"/>
        <c:axId val="70581696"/>
      </c:barChart>
      <c:catAx>
        <c:axId val="122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96"/>
        <c:auto val="1"/>
        <c:lblAlgn val="ctr"/>
        <c:lblOffset val="100"/>
        <c:noMultiLvlLbl val="0"/>
      </c:catAx>
      <c:valAx>
        <c:axId val="705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