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47626"/>
        <c:axId val="81686581"/>
      </c:scatterChart>
      <c:valAx>
        <c:axId val="6714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81"/>
        <c:crossesAt val="0"/>
        <c:crossBetween val="midCat"/>
      </c:valAx>
      <c:valAx>
        <c:axId val="8168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41395"/>
        <c:axId val="3279334"/>
      </c:scatterChart>
      <c:valAx>
        <c:axId val="6724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34"/>
        <c:crossesAt val="0"/>
        <c:crossBetween val="midCat"/>
      </c:valAx>
      <c:valAx>
        <c:axId val="327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80878"/>
        <c:axId val="92898857"/>
      </c:scatterChart>
      <c:valAx>
        <c:axId val="4678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857"/>
        <c:crossesAt val="0"/>
        <c:crossBetween val="midCat"/>
      </c:valAx>
      <c:valAx>
        <c:axId val="9289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41351"/>
        <c:axId val="61984787"/>
      </c:scatterChart>
      <c:valAx>
        <c:axId val="9244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787"/>
        <c:crossesAt val="0"/>
        <c:crossBetween val="midCat"/>
      </c:valAx>
      <c:valAx>
        <c:axId val="6198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