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68914"/>
        <c:axId val="8676642"/>
      </c:barChart>
      <c:catAx>
        <c:axId val="3936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42"/>
        <c:auto val="1"/>
        <c:lblAlgn val="ctr"/>
        <c:lblOffset val="100"/>
        <c:noMultiLvlLbl val="0"/>
      </c:catAx>
      <c:valAx>
        <c:axId val="86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67107"/>
        <c:axId val="7830733"/>
      </c:barChart>
      <c:catAx>
        <c:axId val="8376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33"/>
        <c:auto val="1"/>
        <c:lblAlgn val="ctr"/>
        <c:lblOffset val="100"/>
        <c:noMultiLvlLbl val="0"/>
      </c:catAx>
      <c:valAx>
        <c:axId val="78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22185"/>
        <c:axId val="57997888"/>
      </c:barChart>
      <c:catAx>
        <c:axId val="745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888"/>
        <c:auto val="1"/>
        <c:lblAlgn val="ctr"/>
        <c:lblOffset val="100"/>
        <c:noMultiLvlLbl val="0"/>
      </c:catAx>
      <c:valAx>
        <c:axId val="579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1605"/>
        <c:axId val="86000057"/>
      </c:barChart>
      <c:catAx>
        <c:axId val="755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057"/>
        <c:auto val="1"/>
        <c:lblAlgn val="ctr"/>
        <c:lblOffset val="100"/>
        <c:noMultiLvlLbl val="0"/>
      </c:catAx>
      <c:valAx>
        <c:axId val="860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26044"/>
        <c:axId val="35429262"/>
      </c:barChart>
      <c:catAx>
        <c:axId val="958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262"/>
        <c:auto val="1"/>
        <c:lblAlgn val="ctr"/>
        <c:lblOffset val="100"/>
        <c:noMultiLvlLbl val="0"/>
      </c:catAx>
      <c:valAx>
        <c:axId val="354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25106"/>
        <c:axId val="8508347"/>
      </c:barChart>
      <c:catAx>
        <c:axId val="7022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47"/>
        <c:auto val="1"/>
        <c:lblAlgn val="ctr"/>
        <c:lblOffset val="100"/>
        <c:noMultiLvlLbl val="0"/>
      </c:catAx>
      <c:valAx>
        <c:axId val="85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0070"/>
        <c:axId val="41178683"/>
      </c:barChart>
      <c:catAx>
        <c:axId val="8564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683"/>
        <c:auto val="1"/>
        <c:lblAlgn val="ctr"/>
        <c:lblOffset val="100"/>
        <c:noMultiLvlLbl val="0"/>
      </c:catAx>
      <c:valAx>
        <c:axId val="411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18604"/>
        <c:axId val="52464052"/>
      </c:barChart>
      <c:catAx>
        <c:axId val="3411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052"/>
        <c:auto val="1"/>
        <c:lblAlgn val="ctr"/>
        <c:lblOffset val="100"/>
        <c:noMultiLvlLbl val="0"/>
      </c:catAx>
      <c:valAx>
        <c:axId val="524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24508"/>
        <c:axId val="35667459"/>
      </c:barChart>
      <c:catAx>
        <c:axId val="2542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459"/>
        <c:auto val="1"/>
        <c:lblAlgn val="ctr"/>
        <c:lblOffset val="100"/>
        <c:noMultiLvlLbl val="0"/>
      </c:catAx>
      <c:valAx>
        <c:axId val="356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77671"/>
        <c:axId val="54035269"/>
      </c:barChart>
      <c:catAx>
        <c:axId val="488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269"/>
        <c:auto val="1"/>
        <c:lblAlgn val="ctr"/>
        <c:lblOffset val="100"/>
        <c:noMultiLvlLbl val="0"/>
      </c:catAx>
      <c:valAx>
        <c:axId val="540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44081"/>
        <c:axId val="13294358"/>
      </c:barChart>
      <c:catAx>
        <c:axId val="2504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358"/>
        <c:auto val="1"/>
        <c:lblAlgn val="ctr"/>
        <c:lblOffset val="100"/>
        <c:noMultiLvlLbl val="0"/>
      </c:catAx>
      <c:valAx>
        <c:axId val="1329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4307"/>
        <c:axId val="13172009"/>
      </c:barChart>
      <c:catAx>
        <c:axId val="6685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009"/>
        <c:auto val="1"/>
        <c:lblAlgn val="ctr"/>
        <c:lblOffset val="100"/>
        <c:noMultiLvlLbl val="0"/>
      </c:catAx>
      <c:valAx>
        <c:axId val="131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69558"/>
        <c:axId val="77986518"/>
      </c:barChart>
      <c:catAx>
        <c:axId val="7616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518"/>
        <c:auto val="1"/>
        <c:lblAlgn val="ctr"/>
        <c:lblOffset val="100"/>
        <c:noMultiLvlLbl val="0"/>
      </c:catAx>
      <c:valAx>
        <c:axId val="779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33331"/>
        <c:axId val="5658229"/>
      </c:barChart>
      <c:catAx>
        <c:axId val="1083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29"/>
        <c:auto val="1"/>
        <c:lblAlgn val="ctr"/>
        <c:lblOffset val="100"/>
        <c:noMultiLvlLbl val="0"/>
      </c:catAx>
      <c:valAx>
        <c:axId val="565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71006"/>
        <c:axId val="9602659"/>
      </c:barChart>
      <c:catAx>
        <c:axId val="5547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59"/>
        <c:auto val="1"/>
        <c:lblAlgn val="ctr"/>
        <c:lblOffset val="100"/>
        <c:noMultiLvlLbl val="0"/>
      </c:catAx>
      <c:valAx>
        <c:axId val="960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30393"/>
        <c:axId val="45888689"/>
      </c:barChart>
      <c:catAx>
        <c:axId val="7253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689"/>
        <c:auto val="1"/>
        <c:lblAlgn val="ctr"/>
        <c:lblOffset val="100"/>
        <c:noMultiLvlLbl val="0"/>
      </c:catAx>
      <c:valAx>
        <c:axId val="458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416"/>
        <c:axId val="9178572"/>
      </c:barChart>
      <c:catAx>
        <c:axId val="66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72"/>
        <c:auto val="1"/>
        <c:lblAlgn val="ctr"/>
        <c:lblOffset val="100"/>
        <c:noMultiLvlLbl val="0"/>
      </c:catAx>
      <c:valAx>
        <c:axId val="91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11912"/>
        <c:axId val="28938452"/>
      </c:barChart>
      <c:catAx>
        <c:axId val="2531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452"/>
        <c:auto val="1"/>
        <c:lblAlgn val="ctr"/>
        <c:lblOffset val="100"/>
        <c:noMultiLvlLbl val="0"/>
      </c:catAx>
      <c:valAx>
        <c:axId val="289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