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89383"/>
        <c:axId val="40283911"/>
      </c:scatterChart>
      <c:valAx>
        <c:axId val="1978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911"/>
        <c:crossesAt val="0"/>
        <c:crossBetween val="midCat"/>
      </c:valAx>
      <c:valAx>
        <c:axId val="40283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70484"/>
        <c:axId val="7047374"/>
      </c:scatterChart>
      <c:valAx>
        <c:axId val="5347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74"/>
        <c:crossesAt val="0"/>
        <c:crossBetween val="midCat"/>
      </c:valAx>
      <c:valAx>
        <c:axId val="704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93426"/>
        <c:axId val="41486802"/>
      </c:scatterChart>
      <c:valAx>
        <c:axId val="1139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802"/>
        <c:crossesAt val="0"/>
        <c:crossBetween val="midCat"/>
      </c:valAx>
      <c:valAx>
        <c:axId val="41486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76556"/>
        <c:axId val="34541451"/>
      </c:scatterChart>
      <c:valAx>
        <c:axId val="1137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451"/>
        <c:crossesAt val="0"/>
        <c:crossBetween val="midCat"/>
      </c:valAx>
      <c:valAx>
        <c:axId val="3454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