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42049"/>
        <c:axId val="35531119"/>
      </c:barChart>
      <c:catAx>
        <c:axId val="3244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119"/>
        <c:auto val="1"/>
        <c:lblAlgn val="ctr"/>
        <c:lblOffset val="100"/>
        <c:noMultiLvlLbl val="0"/>
      </c:catAx>
      <c:valAx>
        <c:axId val="3553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16519"/>
        <c:axId val="1347866"/>
      </c:barChart>
      <c:catAx>
        <c:axId val="6231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866"/>
        <c:auto val="1"/>
        <c:lblAlgn val="ctr"/>
        <c:lblOffset val="100"/>
        <c:noMultiLvlLbl val="0"/>
      </c:catAx>
      <c:valAx>
        <c:axId val="134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20628"/>
        <c:axId val="93023339"/>
      </c:barChart>
      <c:catAx>
        <c:axId val="8842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339"/>
        <c:auto val="1"/>
        <c:lblAlgn val="ctr"/>
        <c:lblOffset val="100"/>
        <c:noMultiLvlLbl val="0"/>
      </c:catAx>
      <c:valAx>
        <c:axId val="9302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32011"/>
        <c:axId val="87028650"/>
      </c:barChart>
      <c:catAx>
        <c:axId val="5513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650"/>
        <c:auto val="1"/>
        <c:lblAlgn val="ctr"/>
        <c:lblOffset val="100"/>
        <c:noMultiLvlLbl val="0"/>
      </c:catAx>
      <c:valAx>
        <c:axId val="8702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42239"/>
        <c:axId val="41914532"/>
      </c:barChart>
      <c:catAx>
        <c:axId val="7004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532"/>
        <c:auto val="1"/>
        <c:lblAlgn val="ctr"/>
        <c:lblOffset val="100"/>
        <c:noMultiLvlLbl val="0"/>
      </c:catAx>
      <c:valAx>
        <c:axId val="4191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5143"/>
        <c:axId val="52016616"/>
      </c:barChart>
      <c:catAx>
        <c:axId val="127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616"/>
        <c:auto val="1"/>
        <c:lblAlgn val="ctr"/>
        <c:lblOffset val="100"/>
        <c:noMultiLvlLbl val="0"/>
      </c:catAx>
      <c:valAx>
        <c:axId val="5201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15761"/>
        <c:axId val="51512444"/>
      </c:barChart>
      <c:catAx>
        <c:axId val="5921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2444"/>
        <c:auto val="1"/>
        <c:lblAlgn val="ctr"/>
        <c:lblOffset val="100"/>
        <c:noMultiLvlLbl val="0"/>
      </c:catAx>
      <c:valAx>
        <c:axId val="5151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56958"/>
        <c:axId val="12390172"/>
      </c:barChart>
      <c:catAx>
        <c:axId val="4775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172"/>
        <c:auto val="1"/>
        <c:lblAlgn val="ctr"/>
        <c:lblOffset val="100"/>
        <c:noMultiLvlLbl val="0"/>
      </c:catAx>
      <c:valAx>
        <c:axId val="1239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77605"/>
        <c:axId val="98281348"/>
      </c:barChart>
      <c:catAx>
        <c:axId val="6887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348"/>
        <c:auto val="1"/>
        <c:lblAlgn val="ctr"/>
        <c:lblOffset val="100"/>
        <c:noMultiLvlLbl val="0"/>
      </c:catAx>
      <c:valAx>
        <c:axId val="9828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03070"/>
        <c:axId val="18346466"/>
      </c:barChart>
      <c:catAx>
        <c:axId val="3450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466"/>
        <c:auto val="1"/>
        <c:lblAlgn val="ctr"/>
        <c:lblOffset val="100"/>
        <c:noMultiLvlLbl val="0"/>
      </c:catAx>
      <c:valAx>
        <c:axId val="1834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58638"/>
        <c:axId val="29714659"/>
      </c:barChart>
      <c:catAx>
        <c:axId val="4825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659"/>
        <c:auto val="1"/>
        <c:lblAlgn val="ctr"/>
        <c:lblOffset val="100"/>
        <c:noMultiLvlLbl val="0"/>
      </c:catAx>
      <c:valAx>
        <c:axId val="2971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9725"/>
        <c:axId val="79325365"/>
      </c:barChart>
      <c:catAx>
        <c:axId val="307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365"/>
        <c:auto val="1"/>
        <c:lblAlgn val="ctr"/>
        <c:lblOffset val="100"/>
        <c:noMultiLvlLbl val="0"/>
      </c:catAx>
      <c:valAx>
        <c:axId val="7932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13355"/>
        <c:axId val="21184697"/>
      </c:barChart>
      <c:catAx>
        <c:axId val="8351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697"/>
        <c:auto val="1"/>
        <c:lblAlgn val="ctr"/>
        <c:lblOffset val="100"/>
        <c:noMultiLvlLbl val="0"/>
      </c:catAx>
      <c:valAx>
        <c:axId val="2118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24849"/>
        <c:axId val="78407302"/>
      </c:barChart>
      <c:catAx>
        <c:axId val="9022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302"/>
        <c:auto val="1"/>
        <c:lblAlgn val="ctr"/>
        <c:lblOffset val="100"/>
        <c:noMultiLvlLbl val="0"/>
      </c:catAx>
      <c:valAx>
        <c:axId val="7840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79101"/>
        <c:axId val="60073357"/>
      </c:barChart>
      <c:catAx>
        <c:axId val="4277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3357"/>
        <c:auto val="1"/>
        <c:lblAlgn val="ctr"/>
        <c:lblOffset val="100"/>
        <c:noMultiLvlLbl val="0"/>
      </c:catAx>
      <c:valAx>
        <c:axId val="6007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11770"/>
        <c:axId val="35457360"/>
      </c:barChart>
      <c:catAx>
        <c:axId val="3771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7360"/>
        <c:auto val="1"/>
        <c:lblAlgn val="ctr"/>
        <c:lblOffset val="100"/>
        <c:noMultiLvlLbl val="0"/>
      </c:catAx>
      <c:valAx>
        <c:axId val="3545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64451"/>
        <c:axId val="70341845"/>
      </c:barChart>
      <c:catAx>
        <c:axId val="3956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845"/>
        <c:auto val="1"/>
        <c:lblAlgn val="ctr"/>
        <c:lblOffset val="100"/>
        <c:noMultiLvlLbl val="0"/>
      </c:catAx>
      <c:valAx>
        <c:axId val="7034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00985"/>
        <c:axId val="15839249"/>
      </c:barChart>
      <c:catAx>
        <c:axId val="9540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249"/>
        <c:auto val="1"/>
        <c:lblAlgn val="ctr"/>
        <c:lblOffset val="100"/>
        <c:noMultiLvlLbl val="0"/>
      </c:catAx>
      <c:valAx>
        <c:axId val="1583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