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50960"/>
        <c:axId val="89094979"/>
      </c:barChart>
      <c:catAx>
        <c:axId val="376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979"/>
        <c:auto val="1"/>
        <c:lblAlgn val="ctr"/>
        <c:lblOffset val="100"/>
        <c:noMultiLvlLbl val="0"/>
      </c:catAx>
      <c:valAx>
        <c:axId val="8909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40074"/>
        <c:axId val="75123339"/>
      </c:barChart>
      <c:catAx>
        <c:axId val="1294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339"/>
        <c:auto val="1"/>
        <c:lblAlgn val="ctr"/>
        <c:lblOffset val="100"/>
        <c:noMultiLvlLbl val="0"/>
      </c:catAx>
      <c:valAx>
        <c:axId val="751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90437"/>
        <c:axId val="40861432"/>
      </c:barChart>
      <c:catAx>
        <c:axId val="3839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432"/>
        <c:auto val="1"/>
        <c:lblAlgn val="ctr"/>
        <c:lblOffset val="100"/>
        <c:noMultiLvlLbl val="0"/>
      </c:catAx>
      <c:valAx>
        <c:axId val="408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00342"/>
        <c:axId val="5496359"/>
      </c:barChart>
      <c:catAx>
        <c:axId val="5810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59"/>
        <c:auto val="1"/>
        <c:lblAlgn val="ctr"/>
        <c:lblOffset val="100"/>
        <c:noMultiLvlLbl val="0"/>
      </c:catAx>
      <c:valAx>
        <c:axId val="549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14500"/>
        <c:axId val="11819241"/>
      </c:barChart>
      <c:catAx>
        <c:axId val="7611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241"/>
        <c:auto val="1"/>
        <c:lblAlgn val="ctr"/>
        <c:lblOffset val="100"/>
        <c:noMultiLvlLbl val="0"/>
      </c:catAx>
      <c:valAx>
        <c:axId val="118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54366"/>
        <c:axId val="38811135"/>
      </c:barChart>
      <c:catAx>
        <c:axId val="190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135"/>
        <c:auto val="1"/>
        <c:lblAlgn val="ctr"/>
        <c:lblOffset val="100"/>
        <c:noMultiLvlLbl val="0"/>
      </c:catAx>
      <c:valAx>
        <c:axId val="388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159"/>
        <c:axId val="22212231"/>
      </c:barChart>
      <c:catAx>
        <c:axId val="274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231"/>
        <c:auto val="1"/>
        <c:lblAlgn val="ctr"/>
        <c:lblOffset val="100"/>
        <c:noMultiLvlLbl val="0"/>
      </c:catAx>
      <c:valAx>
        <c:axId val="2221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93274"/>
        <c:axId val="86425594"/>
      </c:barChart>
      <c:catAx>
        <c:axId val="1929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594"/>
        <c:auto val="1"/>
        <c:lblAlgn val="ctr"/>
        <c:lblOffset val="100"/>
        <c:noMultiLvlLbl val="0"/>
      </c:catAx>
      <c:valAx>
        <c:axId val="864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70577"/>
        <c:axId val="31110041"/>
      </c:barChart>
      <c:catAx>
        <c:axId val="4487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041"/>
        <c:auto val="1"/>
        <c:lblAlgn val="ctr"/>
        <c:lblOffset val="100"/>
        <c:noMultiLvlLbl val="0"/>
      </c:catAx>
      <c:valAx>
        <c:axId val="311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08591"/>
        <c:axId val="67462728"/>
      </c:barChart>
      <c:catAx>
        <c:axId val="3350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728"/>
        <c:auto val="1"/>
        <c:lblAlgn val="ctr"/>
        <c:lblOffset val="100"/>
        <c:noMultiLvlLbl val="0"/>
      </c:catAx>
      <c:valAx>
        <c:axId val="674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12174"/>
        <c:axId val="68210056"/>
      </c:barChart>
      <c:catAx>
        <c:axId val="9401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056"/>
        <c:auto val="1"/>
        <c:lblAlgn val="ctr"/>
        <c:lblOffset val="100"/>
        <c:noMultiLvlLbl val="0"/>
      </c:catAx>
      <c:valAx>
        <c:axId val="682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35506"/>
        <c:axId val="48325762"/>
      </c:barChart>
      <c:catAx>
        <c:axId val="2853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762"/>
        <c:auto val="1"/>
        <c:lblAlgn val="ctr"/>
        <c:lblOffset val="100"/>
        <c:noMultiLvlLbl val="0"/>
      </c:catAx>
      <c:valAx>
        <c:axId val="483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31546"/>
        <c:axId val="43658020"/>
      </c:barChart>
      <c:catAx>
        <c:axId val="4753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020"/>
        <c:auto val="1"/>
        <c:lblAlgn val="ctr"/>
        <c:lblOffset val="100"/>
        <c:noMultiLvlLbl val="0"/>
      </c:catAx>
      <c:valAx>
        <c:axId val="436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00485"/>
        <c:axId val="58826598"/>
      </c:barChart>
      <c:catAx>
        <c:axId val="385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598"/>
        <c:auto val="1"/>
        <c:lblAlgn val="ctr"/>
        <c:lblOffset val="100"/>
        <c:noMultiLvlLbl val="0"/>
      </c:catAx>
      <c:valAx>
        <c:axId val="5882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74682"/>
        <c:axId val="45297124"/>
      </c:barChart>
      <c:catAx>
        <c:axId val="7807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124"/>
        <c:auto val="1"/>
        <c:lblAlgn val="ctr"/>
        <c:lblOffset val="100"/>
        <c:noMultiLvlLbl val="0"/>
      </c:catAx>
      <c:valAx>
        <c:axId val="452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32695"/>
        <c:axId val="82095369"/>
      </c:barChart>
      <c:catAx>
        <c:axId val="1713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369"/>
        <c:auto val="1"/>
        <c:lblAlgn val="ctr"/>
        <c:lblOffset val="100"/>
        <c:noMultiLvlLbl val="0"/>
      </c:catAx>
      <c:valAx>
        <c:axId val="820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9426"/>
        <c:axId val="95138089"/>
      </c:barChart>
      <c:catAx>
        <c:axId val="445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089"/>
        <c:auto val="1"/>
        <c:lblAlgn val="ctr"/>
        <c:lblOffset val="100"/>
        <c:noMultiLvlLbl val="0"/>
      </c:catAx>
      <c:valAx>
        <c:axId val="951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40172"/>
        <c:axId val="2444951"/>
      </c:barChart>
      <c:catAx>
        <c:axId val="8134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51"/>
        <c:auto val="1"/>
        <c:lblAlgn val="ctr"/>
        <c:lblOffset val="100"/>
        <c:noMultiLvlLbl val="0"/>
      </c:catAx>
      <c:valAx>
        <c:axId val="244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