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2390"/>
        <c:axId val="96858562"/>
      </c:scatterChart>
      <c:valAx>
        <c:axId val="8851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562"/>
        <c:crossesAt val="0"/>
        <c:crossBetween val="midCat"/>
      </c:valAx>
      <c:valAx>
        <c:axId val="9685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3166"/>
        <c:axId val="18898285"/>
      </c:scatterChart>
      <c:valAx>
        <c:axId val="4927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285"/>
        <c:crossesAt val="0"/>
        <c:crossBetween val="midCat"/>
      </c:valAx>
      <c:valAx>
        <c:axId val="1889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0244"/>
        <c:axId val="48413271"/>
      </c:scatterChart>
      <c:valAx>
        <c:axId val="6686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271"/>
        <c:crossesAt val="0"/>
        <c:crossBetween val="midCat"/>
      </c:valAx>
      <c:valAx>
        <c:axId val="484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5302"/>
        <c:axId val="88747075"/>
      </c:scatterChart>
      <c:valAx>
        <c:axId val="3319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75"/>
        <c:crossesAt val="0"/>
        <c:crossBetween val="midCat"/>
      </c:valAx>
      <c:valAx>
        <c:axId val="8874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