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4104"/>
        <c:axId val="72811975"/>
      </c:scatterChart>
      <c:valAx>
        <c:axId val="5476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975"/>
        <c:crossesAt val="0"/>
        <c:crossBetween val="midCat"/>
      </c:valAx>
      <c:valAx>
        <c:axId val="7281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0950"/>
        <c:axId val="45644302"/>
      </c:scatterChart>
      <c:valAx>
        <c:axId val="9078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302"/>
        <c:crossesAt val="0"/>
        <c:crossBetween val="midCat"/>
      </c:valAx>
      <c:valAx>
        <c:axId val="4564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75872"/>
        <c:axId val="43071137"/>
      </c:scatterChart>
      <c:valAx>
        <c:axId val="7027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137"/>
        <c:crossesAt val="0"/>
        <c:crossBetween val="midCat"/>
      </c:valAx>
      <c:valAx>
        <c:axId val="4307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19281"/>
        <c:axId val="94610101"/>
      </c:scatterChart>
      <c:valAx>
        <c:axId val="2311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01"/>
        <c:crossesAt val="0"/>
        <c:crossBetween val="midCat"/>
      </c:valAx>
      <c:valAx>
        <c:axId val="9461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