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02374"/>
        <c:axId val="77416212"/>
      </c:barChart>
      <c:catAx>
        <c:axId val="816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12"/>
        <c:auto val="1"/>
        <c:lblAlgn val="ctr"/>
        <c:lblOffset val="100"/>
        <c:noMultiLvlLbl val="0"/>
      </c:catAx>
      <c:valAx>
        <c:axId val="774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7988"/>
        <c:axId val="90342792"/>
      </c:barChart>
      <c:catAx>
        <c:axId val="536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92"/>
        <c:auto val="1"/>
        <c:lblAlgn val="ctr"/>
        <c:lblOffset val="100"/>
        <c:noMultiLvlLbl val="0"/>
      </c:catAx>
      <c:valAx>
        <c:axId val="903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1673"/>
        <c:axId val="17290674"/>
      </c:barChart>
      <c:catAx>
        <c:axId val="913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74"/>
        <c:auto val="1"/>
        <c:lblAlgn val="ctr"/>
        <c:lblOffset val="100"/>
        <c:noMultiLvlLbl val="0"/>
      </c:catAx>
      <c:valAx>
        <c:axId val="172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334"/>
        <c:axId val="71859088"/>
      </c:barChart>
      <c:catAx>
        <c:axId val="74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88"/>
        <c:auto val="1"/>
        <c:lblAlgn val="ctr"/>
        <c:lblOffset val="100"/>
        <c:noMultiLvlLbl val="0"/>
      </c:catAx>
      <c:valAx>
        <c:axId val="718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8328"/>
        <c:axId val="98412799"/>
      </c:barChart>
      <c:catAx>
        <c:axId val="409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99"/>
        <c:auto val="1"/>
        <c:lblAlgn val="ctr"/>
        <c:lblOffset val="100"/>
        <c:noMultiLvlLbl val="0"/>
      </c:catAx>
      <c:valAx>
        <c:axId val="984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4338"/>
        <c:axId val="11666855"/>
      </c:barChart>
      <c:catAx>
        <c:axId val="273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855"/>
        <c:auto val="1"/>
        <c:lblAlgn val="ctr"/>
        <c:lblOffset val="100"/>
        <c:noMultiLvlLbl val="0"/>
      </c:catAx>
      <c:valAx>
        <c:axId val="116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3079"/>
        <c:axId val="982172"/>
      </c:barChart>
      <c:catAx>
        <c:axId val="248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"/>
        <c:auto val="1"/>
        <c:lblAlgn val="ctr"/>
        <c:lblOffset val="100"/>
        <c:noMultiLvlLbl val="0"/>
      </c:catAx>
      <c:valAx>
        <c:axId val="9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85557"/>
        <c:axId val="89196905"/>
      </c:barChart>
      <c:catAx>
        <c:axId val="548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05"/>
        <c:auto val="1"/>
        <c:lblAlgn val="ctr"/>
        <c:lblOffset val="100"/>
        <c:noMultiLvlLbl val="0"/>
      </c:catAx>
      <c:valAx>
        <c:axId val="891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169"/>
        <c:axId val="55623782"/>
      </c:barChart>
      <c:catAx>
        <c:axId val="49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82"/>
        <c:auto val="1"/>
        <c:lblAlgn val="ctr"/>
        <c:lblOffset val="100"/>
        <c:noMultiLvlLbl val="0"/>
      </c:catAx>
      <c:valAx>
        <c:axId val="556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0435"/>
        <c:axId val="9992195"/>
      </c:barChart>
      <c:catAx>
        <c:axId val="942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95"/>
        <c:auto val="1"/>
        <c:lblAlgn val="ctr"/>
        <c:lblOffset val="100"/>
        <c:noMultiLvlLbl val="0"/>
      </c:catAx>
      <c:valAx>
        <c:axId val="99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809"/>
        <c:axId val="34575159"/>
      </c:barChart>
      <c:catAx>
        <c:axId val="6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59"/>
        <c:auto val="1"/>
        <c:lblAlgn val="ctr"/>
        <c:lblOffset val="100"/>
        <c:noMultiLvlLbl val="0"/>
      </c:catAx>
      <c:valAx>
        <c:axId val="345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6632"/>
        <c:axId val="81052070"/>
      </c:barChart>
      <c:catAx>
        <c:axId val="506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070"/>
        <c:auto val="1"/>
        <c:lblAlgn val="ctr"/>
        <c:lblOffset val="100"/>
        <c:noMultiLvlLbl val="0"/>
      </c:catAx>
      <c:valAx>
        <c:axId val="810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7267"/>
        <c:axId val="74207198"/>
      </c:barChart>
      <c:catAx>
        <c:axId val="6033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98"/>
        <c:auto val="1"/>
        <c:lblAlgn val="ctr"/>
        <c:lblOffset val="100"/>
        <c:noMultiLvlLbl val="0"/>
      </c:catAx>
      <c:valAx>
        <c:axId val="742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5260"/>
        <c:axId val="88713125"/>
      </c:barChart>
      <c:catAx>
        <c:axId val="328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125"/>
        <c:auto val="1"/>
        <c:lblAlgn val="ctr"/>
        <c:lblOffset val="100"/>
        <c:noMultiLvlLbl val="0"/>
      </c:catAx>
      <c:valAx>
        <c:axId val="887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30180"/>
        <c:axId val="94903732"/>
      </c:barChart>
      <c:catAx>
        <c:axId val="642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32"/>
        <c:auto val="1"/>
        <c:lblAlgn val="ctr"/>
        <c:lblOffset val="100"/>
        <c:noMultiLvlLbl val="0"/>
      </c:catAx>
      <c:valAx>
        <c:axId val="949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4965"/>
        <c:axId val="83831395"/>
      </c:barChart>
      <c:catAx>
        <c:axId val="470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395"/>
        <c:auto val="1"/>
        <c:lblAlgn val="ctr"/>
        <c:lblOffset val="100"/>
        <c:noMultiLvlLbl val="0"/>
      </c:catAx>
      <c:valAx>
        <c:axId val="838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8263"/>
        <c:axId val="56882763"/>
      </c:barChart>
      <c:catAx>
        <c:axId val="431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63"/>
        <c:auto val="1"/>
        <c:lblAlgn val="ctr"/>
        <c:lblOffset val="100"/>
        <c:noMultiLvlLbl val="0"/>
      </c:catAx>
      <c:valAx>
        <c:axId val="568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5182"/>
        <c:axId val="83796973"/>
      </c:barChart>
      <c:catAx>
        <c:axId val="23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973"/>
        <c:auto val="1"/>
        <c:lblAlgn val="ctr"/>
        <c:lblOffset val="100"/>
        <c:noMultiLvlLbl val="0"/>
      </c:catAx>
      <c:valAx>
        <c:axId val="837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