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277285"/>
        <c:axId val="57929828"/>
      </c:barChart>
      <c:catAx>
        <c:axId val="9527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9828"/>
        <c:auto val="1"/>
        <c:lblAlgn val="ctr"/>
        <c:lblOffset val="100"/>
        <c:noMultiLvlLbl val="0"/>
      </c:catAx>
      <c:valAx>
        <c:axId val="5792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1656"/>
        <c:axId val="35343320"/>
      </c:barChart>
      <c:catAx>
        <c:axId val="62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3320"/>
        <c:auto val="1"/>
        <c:lblAlgn val="ctr"/>
        <c:lblOffset val="100"/>
        <c:noMultiLvlLbl val="0"/>
      </c:catAx>
      <c:valAx>
        <c:axId val="3534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37439"/>
        <c:axId val="68173506"/>
      </c:barChart>
      <c:catAx>
        <c:axId val="34337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506"/>
        <c:auto val="1"/>
        <c:lblAlgn val="ctr"/>
        <c:lblOffset val="100"/>
        <c:noMultiLvlLbl val="0"/>
      </c:catAx>
      <c:valAx>
        <c:axId val="68173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7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65335"/>
        <c:axId val="28347072"/>
      </c:barChart>
      <c:catAx>
        <c:axId val="76765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7072"/>
        <c:auto val="1"/>
        <c:lblAlgn val="ctr"/>
        <c:lblOffset val="100"/>
        <c:noMultiLvlLbl val="0"/>
      </c:catAx>
      <c:valAx>
        <c:axId val="28347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5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966641"/>
        <c:axId val="55077225"/>
      </c:barChart>
      <c:catAx>
        <c:axId val="9296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7225"/>
        <c:auto val="1"/>
        <c:lblAlgn val="ctr"/>
        <c:lblOffset val="100"/>
        <c:noMultiLvlLbl val="0"/>
      </c:catAx>
      <c:valAx>
        <c:axId val="5507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206606"/>
        <c:axId val="80301773"/>
      </c:barChart>
      <c:catAx>
        <c:axId val="7420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773"/>
        <c:auto val="1"/>
        <c:lblAlgn val="ctr"/>
        <c:lblOffset val="100"/>
        <c:noMultiLvlLbl val="0"/>
      </c:catAx>
      <c:valAx>
        <c:axId val="80301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9096"/>
        <c:axId val="27082828"/>
      </c:barChart>
      <c:catAx>
        <c:axId val="3769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828"/>
        <c:auto val="1"/>
        <c:lblAlgn val="ctr"/>
        <c:lblOffset val="100"/>
        <c:noMultiLvlLbl val="0"/>
      </c:catAx>
      <c:valAx>
        <c:axId val="27082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432433"/>
        <c:axId val="62518912"/>
      </c:barChart>
      <c:catAx>
        <c:axId val="7943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12"/>
        <c:auto val="1"/>
        <c:lblAlgn val="ctr"/>
        <c:lblOffset val="100"/>
        <c:noMultiLvlLbl val="0"/>
      </c:catAx>
      <c:valAx>
        <c:axId val="6251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163430"/>
        <c:axId val="11682936"/>
      </c:barChart>
      <c:catAx>
        <c:axId val="4316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2936"/>
        <c:auto val="1"/>
        <c:lblAlgn val="ctr"/>
        <c:lblOffset val="100"/>
        <c:noMultiLvlLbl val="0"/>
      </c:catAx>
      <c:valAx>
        <c:axId val="11682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605961"/>
        <c:axId val="36197522"/>
      </c:barChart>
      <c:catAx>
        <c:axId val="79605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7522"/>
        <c:auto val="1"/>
        <c:lblAlgn val="ctr"/>
        <c:lblOffset val="100"/>
        <c:noMultiLvlLbl val="0"/>
      </c:catAx>
      <c:valAx>
        <c:axId val="3619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5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513354"/>
        <c:axId val="61057061"/>
      </c:barChart>
      <c:catAx>
        <c:axId val="95513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7061"/>
        <c:auto val="1"/>
        <c:lblAlgn val="ctr"/>
        <c:lblOffset val="100"/>
        <c:noMultiLvlLbl val="0"/>
      </c:catAx>
      <c:valAx>
        <c:axId val="6105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3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397779"/>
        <c:axId val="44106947"/>
      </c:barChart>
      <c:catAx>
        <c:axId val="613977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6947"/>
        <c:auto val="1"/>
        <c:lblAlgn val="ctr"/>
        <c:lblOffset val="100"/>
        <c:noMultiLvlLbl val="0"/>
      </c:catAx>
      <c:valAx>
        <c:axId val="44106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77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174102"/>
        <c:axId val="96759656"/>
      </c:barChart>
      <c:catAx>
        <c:axId val="51174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9656"/>
        <c:auto val="1"/>
        <c:lblAlgn val="ctr"/>
        <c:lblOffset val="100"/>
        <c:noMultiLvlLbl val="0"/>
      </c:catAx>
      <c:valAx>
        <c:axId val="9675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687256"/>
        <c:axId val="93254514"/>
      </c:barChart>
      <c:catAx>
        <c:axId val="2968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4514"/>
        <c:auto val="1"/>
        <c:lblAlgn val="ctr"/>
        <c:lblOffset val="100"/>
        <c:noMultiLvlLbl val="0"/>
      </c:catAx>
      <c:valAx>
        <c:axId val="93254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07487"/>
        <c:axId val="58556216"/>
      </c:barChart>
      <c:catAx>
        <c:axId val="4550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6216"/>
        <c:auto val="1"/>
        <c:lblAlgn val="ctr"/>
        <c:lblOffset val="100"/>
        <c:noMultiLvlLbl val="0"/>
      </c:catAx>
      <c:valAx>
        <c:axId val="5855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747512"/>
        <c:axId val="23284787"/>
      </c:barChart>
      <c:catAx>
        <c:axId val="817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4787"/>
        <c:auto val="1"/>
        <c:lblAlgn val="ctr"/>
        <c:lblOffset val="100"/>
        <c:noMultiLvlLbl val="0"/>
      </c:catAx>
      <c:valAx>
        <c:axId val="23284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61789"/>
        <c:axId val="2060702"/>
      </c:barChart>
      <c:catAx>
        <c:axId val="73561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702"/>
        <c:auto val="1"/>
        <c:lblAlgn val="ctr"/>
        <c:lblOffset val="100"/>
        <c:noMultiLvlLbl val="0"/>
      </c:catAx>
      <c:valAx>
        <c:axId val="2060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664672"/>
        <c:axId val="23246408"/>
      </c:barChart>
      <c:catAx>
        <c:axId val="2466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408"/>
        <c:auto val="1"/>
        <c:lblAlgn val="ctr"/>
        <c:lblOffset val="100"/>
        <c:noMultiLvlLbl val="0"/>
      </c:catAx>
      <c:valAx>
        <c:axId val="23246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