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70038"/>
        <c:axId val="34489125"/>
      </c:scatterChart>
      <c:valAx>
        <c:axId val="79570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125"/>
        <c:crossesAt val="0"/>
        <c:crossBetween val="midCat"/>
      </c:valAx>
      <c:valAx>
        <c:axId val="3448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64076"/>
        <c:axId val="44998394"/>
      </c:scatterChart>
      <c:valAx>
        <c:axId val="89064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394"/>
        <c:crossesAt val="0"/>
        <c:crossBetween val="midCat"/>
      </c:valAx>
      <c:valAx>
        <c:axId val="4499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4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39318"/>
        <c:axId val="27366521"/>
      </c:scatterChart>
      <c:valAx>
        <c:axId val="7033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521"/>
        <c:crossesAt val="0"/>
        <c:crossBetween val="midCat"/>
      </c:valAx>
      <c:valAx>
        <c:axId val="2736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3815"/>
        <c:axId val="93184827"/>
      </c:scatterChart>
      <c:valAx>
        <c:axId val="513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827"/>
        <c:crossesAt val="0"/>
        <c:crossBetween val="midCat"/>
      </c:valAx>
      <c:valAx>
        <c:axId val="93184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