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44384"/>
        <c:axId val="48288966"/>
      </c:barChart>
      <c:catAx>
        <c:axId val="639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966"/>
        <c:auto val="1"/>
        <c:lblAlgn val="ctr"/>
        <c:lblOffset val="100"/>
        <c:noMultiLvlLbl val="0"/>
      </c:catAx>
      <c:valAx>
        <c:axId val="482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67747"/>
        <c:axId val="59235783"/>
      </c:barChart>
      <c:catAx>
        <c:axId val="8506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783"/>
        <c:auto val="1"/>
        <c:lblAlgn val="ctr"/>
        <c:lblOffset val="100"/>
        <c:noMultiLvlLbl val="0"/>
      </c:catAx>
      <c:valAx>
        <c:axId val="592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04381"/>
        <c:axId val="71416814"/>
      </c:barChart>
      <c:catAx>
        <c:axId val="2740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814"/>
        <c:auto val="1"/>
        <c:lblAlgn val="ctr"/>
        <c:lblOffset val="100"/>
        <c:noMultiLvlLbl val="0"/>
      </c:catAx>
      <c:valAx>
        <c:axId val="7141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05171"/>
        <c:axId val="56068706"/>
      </c:barChart>
      <c:catAx>
        <c:axId val="298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706"/>
        <c:auto val="1"/>
        <c:lblAlgn val="ctr"/>
        <c:lblOffset val="100"/>
        <c:noMultiLvlLbl val="0"/>
      </c:catAx>
      <c:valAx>
        <c:axId val="5606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8973"/>
        <c:axId val="83631431"/>
      </c:barChart>
      <c:catAx>
        <c:axId val="772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431"/>
        <c:auto val="1"/>
        <c:lblAlgn val="ctr"/>
        <c:lblOffset val="100"/>
        <c:noMultiLvlLbl val="0"/>
      </c:catAx>
      <c:valAx>
        <c:axId val="836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94071"/>
        <c:axId val="45885414"/>
      </c:barChart>
      <c:catAx>
        <c:axId val="5169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414"/>
        <c:auto val="1"/>
        <c:lblAlgn val="ctr"/>
        <c:lblOffset val="100"/>
        <c:noMultiLvlLbl val="0"/>
      </c:catAx>
      <c:valAx>
        <c:axId val="458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83250"/>
        <c:axId val="71819245"/>
      </c:barChart>
      <c:catAx>
        <c:axId val="6398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245"/>
        <c:auto val="1"/>
        <c:lblAlgn val="ctr"/>
        <c:lblOffset val="100"/>
        <c:noMultiLvlLbl val="0"/>
      </c:catAx>
      <c:valAx>
        <c:axId val="718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66044"/>
        <c:axId val="179523"/>
      </c:barChart>
      <c:catAx>
        <c:axId val="794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3"/>
        <c:auto val="1"/>
        <c:lblAlgn val="ctr"/>
        <c:lblOffset val="100"/>
        <c:noMultiLvlLbl val="0"/>
      </c:catAx>
      <c:valAx>
        <c:axId val="17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8602"/>
        <c:axId val="6883656"/>
      </c:barChart>
      <c:catAx>
        <c:axId val="2002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56"/>
        <c:auto val="1"/>
        <c:lblAlgn val="ctr"/>
        <c:lblOffset val="100"/>
        <c:noMultiLvlLbl val="0"/>
      </c:catAx>
      <c:valAx>
        <c:axId val="68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22787"/>
        <c:axId val="11655051"/>
      </c:barChart>
      <c:catAx>
        <c:axId val="3552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051"/>
        <c:auto val="1"/>
        <c:lblAlgn val="ctr"/>
        <c:lblOffset val="100"/>
        <c:noMultiLvlLbl val="0"/>
      </c:catAx>
      <c:valAx>
        <c:axId val="116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0103"/>
        <c:axId val="62946131"/>
      </c:barChart>
      <c:catAx>
        <c:axId val="157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131"/>
        <c:auto val="1"/>
        <c:lblAlgn val="ctr"/>
        <c:lblOffset val="100"/>
        <c:noMultiLvlLbl val="0"/>
      </c:catAx>
      <c:valAx>
        <c:axId val="629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942"/>
        <c:axId val="12670165"/>
      </c:barChart>
      <c:catAx>
        <c:axId val="551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165"/>
        <c:auto val="1"/>
        <c:lblAlgn val="ctr"/>
        <c:lblOffset val="100"/>
        <c:noMultiLvlLbl val="0"/>
      </c:catAx>
      <c:valAx>
        <c:axId val="126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06754"/>
        <c:axId val="38633676"/>
      </c:barChart>
      <c:catAx>
        <c:axId val="390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676"/>
        <c:auto val="1"/>
        <c:lblAlgn val="ctr"/>
        <c:lblOffset val="100"/>
        <c:noMultiLvlLbl val="0"/>
      </c:catAx>
      <c:valAx>
        <c:axId val="3863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01830"/>
        <c:axId val="1380627"/>
      </c:barChart>
      <c:catAx>
        <c:axId val="5310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27"/>
        <c:auto val="1"/>
        <c:lblAlgn val="ctr"/>
        <c:lblOffset val="100"/>
        <c:noMultiLvlLbl val="0"/>
      </c:catAx>
      <c:valAx>
        <c:axId val="13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11274"/>
        <c:axId val="45824307"/>
      </c:barChart>
      <c:catAx>
        <c:axId val="3931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307"/>
        <c:auto val="1"/>
        <c:lblAlgn val="ctr"/>
        <c:lblOffset val="100"/>
        <c:noMultiLvlLbl val="0"/>
      </c:catAx>
      <c:valAx>
        <c:axId val="458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1632"/>
        <c:axId val="18120665"/>
      </c:barChart>
      <c:catAx>
        <c:axId val="48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665"/>
        <c:auto val="1"/>
        <c:lblAlgn val="ctr"/>
        <c:lblOffset val="100"/>
        <c:noMultiLvlLbl val="0"/>
      </c:catAx>
      <c:valAx>
        <c:axId val="181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68078"/>
        <c:axId val="27079364"/>
      </c:barChart>
      <c:catAx>
        <c:axId val="245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364"/>
        <c:auto val="1"/>
        <c:lblAlgn val="ctr"/>
        <c:lblOffset val="100"/>
        <c:noMultiLvlLbl val="0"/>
      </c:catAx>
      <c:valAx>
        <c:axId val="2707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05860"/>
        <c:axId val="89002889"/>
      </c:barChart>
      <c:catAx>
        <c:axId val="881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889"/>
        <c:auto val="1"/>
        <c:lblAlgn val="ctr"/>
        <c:lblOffset val="100"/>
        <c:noMultiLvlLbl val="0"/>
      </c:catAx>
      <c:valAx>
        <c:axId val="890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