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526544"/>
        <c:axId val="56033234"/>
      </c:scatterChart>
      <c:valAx>
        <c:axId val="545265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234"/>
        <c:crossesAt val="0"/>
        <c:crossBetween val="midCat"/>
      </c:valAx>
      <c:valAx>
        <c:axId val="56033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5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9566"/>
        <c:axId val="49873542"/>
      </c:scatterChart>
      <c:valAx>
        <c:axId val="81695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3542"/>
        <c:crossesAt val="0"/>
        <c:crossBetween val="midCat"/>
      </c:valAx>
      <c:valAx>
        <c:axId val="49873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991118"/>
        <c:axId val="94447097"/>
      </c:scatterChart>
      <c:valAx>
        <c:axId val="859911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7097"/>
        <c:crossesAt val="0"/>
        <c:crossBetween val="midCat"/>
      </c:valAx>
      <c:valAx>
        <c:axId val="94447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11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44874"/>
        <c:axId val="15635216"/>
      </c:scatterChart>
      <c:valAx>
        <c:axId val="51244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5216"/>
        <c:crossesAt val="0"/>
        <c:crossBetween val="midCat"/>
      </c:valAx>
      <c:valAx>
        <c:axId val="15635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4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