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50601"/>
        <c:axId val="54892916"/>
      </c:scatterChart>
      <c:valAx>
        <c:axId val="9145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916"/>
        <c:crossesAt val="0"/>
        <c:crossBetween val="midCat"/>
      </c:valAx>
      <c:valAx>
        <c:axId val="5489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54472"/>
        <c:axId val="76667291"/>
      </c:scatterChart>
      <c:valAx>
        <c:axId val="26654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291"/>
        <c:crossesAt val="0"/>
        <c:crossBetween val="midCat"/>
      </c:valAx>
      <c:valAx>
        <c:axId val="7666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32265"/>
        <c:axId val="39426701"/>
      </c:scatterChart>
      <c:valAx>
        <c:axId val="5473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701"/>
        <c:crossesAt val="0"/>
        <c:crossBetween val="midCat"/>
      </c:valAx>
      <c:valAx>
        <c:axId val="3942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3765"/>
        <c:axId val="90860841"/>
      </c:scatterChart>
      <c:valAx>
        <c:axId val="351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841"/>
        <c:crossesAt val="0"/>
        <c:crossBetween val="midCat"/>
      </c:valAx>
      <c:valAx>
        <c:axId val="9086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