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31190"/>
        <c:axId val="3630301"/>
      </c:barChart>
      <c:catAx>
        <c:axId val="938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01"/>
        <c:auto val="1"/>
        <c:lblAlgn val="ctr"/>
        <c:lblOffset val="100"/>
        <c:noMultiLvlLbl val="0"/>
      </c:catAx>
      <c:valAx>
        <c:axId val="36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87090"/>
        <c:axId val="72706942"/>
      </c:barChart>
      <c:catAx>
        <c:axId val="640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942"/>
        <c:auto val="1"/>
        <c:lblAlgn val="ctr"/>
        <c:lblOffset val="100"/>
        <c:noMultiLvlLbl val="0"/>
      </c:catAx>
      <c:valAx>
        <c:axId val="727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01735"/>
        <c:axId val="39318500"/>
      </c:barChart>
      <c:catAx>
        <c:axId val="9140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500"/>
        <c:auto val="1"/>
        <c:lblAlgn val="ctr"/>
        <c:lblOffset val="100"/>
        <c:noMultiLvlLbl val="0"/>
      </c:catAx>
      <c:valAx>
        <c:axId val="393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07968"/>
        <c:axId val="58777700"/>
      </c:barChart>
      <c:catAx>
        <c:axId val="3980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700"/>
        <c:auto val="1"/>
        <c:lblAlgn val="ctr"/>
        <c:lblOffset val="100"/>
        <c:noMultiLvlLbl val="0"/>
      </c:catAx>
      <c:valAx>
        <c:axId val="587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48030"/>
        <c:axId val="82884217"/>
      </c:barChart>
      <c:catAx>
        <c:axId val="5534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217"/>
        <c:auto val="1"/>
        <c:lblAlgn val="ctr"/>
        <c:lblOffset val="100"/>
        <c:noMultiLvlLbl val="0"/>
      </c:catAx>
      <c:valAx>
        <c:axId val="8288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68837"/>
        <c:axId val="48664563"/>
      </c:barChart>
      <c:catAx>
        <c:axId val="1606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563"/>
        <c:auto val="1"/>
        <c:lblAlgn val="ctr"/>
        <c:lblOffset val="100"/>
        <c:noMultiLvlLbl val="0"/>
      </c:catAx>
      <c:valAx>
        <c:axId val="486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1399"/>
        <c:axId val="86992898"/>
      </c:barChart>
      <c:catAx>
        <c:axId val="7959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898"/>
        <c:auto val="1"/>
        <c:lblAlgn val="ctr"/>
        <c:lblOffset val="100"/>
        <c:noMultiLvlLbl val="0"/>
      </c:catAx>
      <c:valAx>
        <c:axId val="869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43077"/>
        <c:axId val="64503517"/>
      </c:barChart>
      <c:catAx>
        <c:axId val="6604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517"/>
        <c:auto val="1"/>
        <c:lblAlgn val="ctr"/>
        <c:lblOffset val="100"/>
        <c:noMultiLvlLbl val="0"/>
      </c:catAx>
      <c:valAx>
        <c:axId val="6450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55719"/>
        <c:axId val="41682505"/>
      </c:barChart>
      <c:catAx>
        <c:axId val="4355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505"/>
        <c:auto val="1"/>
        <c:lblAlgn val="ctr"/>
        <c:lblOffset val="100"/>
        <c:noMultiLvlLbl val="0"/>
      </c:catAx>
      <c:valAx>
        <c:axId val="416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88868"/>
        <c:axId val="80145521"/>
      </c:barChart>
      <c:catAx>
        <c:axId val="717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521"/>
        <c:auto val="1"/>
        <c:lblAlgn val="ctr"/>
        <c:lblOffset val="100"/>
        <c:noMultiLvlLbl val="0"/>
      </c:catAx>
      <c:valAx>
        <c:axId val="801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15278"/>
        <c:axId val="64747380"/>
      </c:barChart>
      <c:catAx>
        <c:axId val="5691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380"/>
        <c:auto val="1"/>
        <c:lblAlgn val="ctr"/>
        <c:lblOffset val="100"/>
        <c:noMultiLvlLbl val="0"/>
      </c:catAx>
      <c:valAx>
        <c:axId val="647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3041"/>
        <c:axId val="25421421"/>
      </c:barChart>
      <c:catAx>
        <c:axId val="7573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21"/>
        <c:auto val="1"/>
        <c:lblAlgn val="ctr"/>
        <c:lblOffset val="100"/>
        <c:noMultiLvlLbl val="0"/>
      </c:catAx>
      <c:valAx>
        <c:axId val="254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18382"/>
        <c:axId val="71782131"/>
      </c:barChart>
      <c:catAx>
        <c:axId val="195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131"/>
        <c:auto val="1"/>
        <c:lblAlgn val="ctr"/>
        <c:lblOffset val="100"/>
        <c:noMultiLvlLbl val="0"/>
      </c:catAx>
      <c:valAx>
        <c:axId val="717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57969"/>
        <c:axId val="87680498"/>
      </c:barChart>
      <c:catAx>
        <c:axId val="7785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498"/>
        <c:auto val="1"/>
        <c:lblAlgn val="ctr"/>
        <c:lblOffset val="100"/>
        <c:noMultiLvlLbl val="0"/>
      </c:catAx>
      <c:valAx>
        <c:axId val="876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64111"/>
        <c:axId val="83847278"/>
      </c:barChart>
      <c:catAx>
        <c:axId val="6966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278"/>
        <c:auto val="1"/>
        <c:lblAlgn val="ctr"/>
        <c:lblOffset val="100"/>
        <c:noMultiLvlLbl val="0"/>
      </c:catAx>
      <c:valAx>
        <c:axId val="838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31162"/>
        <c:axId val="59968926"/>
      </c:barChart>
      <c:catAx>
        <c:axId val="769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926"/>
        <c:auto val="1"/>
        <c:lblAlgn val="ctr"/>
        <c:lblOffset val="100"/>
        <c:noMultiLvlLbl val="0"/>
      </c:catAx>
      <c:valAx>
        <c:axId val="599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13014"/>
        <c:axId val="27943134"/>
      </c:barChart>
      <c:catAx>
        <c:axId val="4661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134"/>
        <c:auto val="1"/>
        <c:lblAlgn val="ctr"/>
        <c:lblOffset val="100"/>
        <c:noMultiLvlLbl val="0"/>
      </c:catAx>
      <c:valAx>
        <c:axId val="279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95899"/>
        <c:axId val="55894708"/>
      </c:barChart>
      <c:catAx>
        <c:axId val="203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708"/>
        <c:auto val="1"/>
        <c:lblAlgn val="ctr"/>
        <c:lblOffset val="100"/>
        <c:noMultiLvlLbl val="0"/>
      </c:catAx>
      <c:valAx>
        <c:axId val="558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