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18407"/>
        <c:axId val="37891839"/>
      </c:scatterChart>
      <c:valAx>
        <c:axId val="35918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1839"/>
        <c:crossesAt val="0"/>
        <c:crossBetween val="midCat"/>
      </c:valAx>
      <c:valAx>
        <c:axId val="37891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8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30725"/>
        <c:axId val="6617497"/>
      </c:scatterChart>
      <c:valAx>
        <c:axId val="61530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97"/>
        <c:crossesAt val="0"/>
        <c:crossBetween val="midCat"/>
      </c:valAx>
      <c:valAx>
        <c:axId val="6617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0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31909"/>
        <c:axId val="58746826"/>
      </c:scatterChart>
      <c:valAx>
        <c:axId val="21531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826"/>
        <c:crossesAt val="0"/>
        <c:crossBetween val="midCat"/>
      </c:valAx>
      <c:valAx>
        <c:axId val="58746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30771"/>
        <c:axId val="3973705"/>
      </c:scatterChart>
      <c:valAx>
        <c:axId val="44630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705"/>
        <c:crossesAt val="0"/>
        <c:crossBetween val="midCat"/>
      </c:valAx>
      <c:valAx>
        <c:axId val="3973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