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6213"/>
        <c:axId val="52057559"/>
      </c:scatterChart>
      <c:valAx>
        <c:axId val="6509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559"/>
        <c:crossesAt val="0"/>
        <c:crossBetween val="midCat"/>
      </c:valAx>
      <c:valAx>
        <c:axId val="5205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89488"/>
        <c:axId val="9804884"/>
      </c:scatterChart>
      <c:valAx>
        <c:axId val="9958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4"/>
        <c:crossesAt val="0"/>
        <c:crossBetween val="midCat"/>
      </c:valAx>
      <c:valAx>
        <c:axId val="980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9808"/>
        <c:axId val="79542400"/>
      </c:scatterChart>
      <c:valAx>
        <c:axId val="9422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400"/>
        <c:crossesAt val="0"/>
        <c:crossBetween val="midCat"/>
      </c:valAx>
      <c:valAx>
        <c:axId val="7954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1615"/>
        <c:axId val="71694498"/>
      </c:scatterChart>
      <c:valAx>
        <c:axId val="4773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498"/>
        <c:crossesAt val="0"/>
        <c:crossBetween val="midCat"/>
      </c:valAx>
      <c:valAx>
        <c:axId val="7169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