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15681"/>
        <c:axId val="46729565"/>
      </c:barChart>
      <c:catAx>
        <c:axId val="9881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565"/>
        <c:auto val="1"/>
        <c:lblAlgn val="ctr"/>
        <c:lblOffset val="100"/>
        <c:noMultiLvlLbl val="0"/>
      </c:catAx>
      <c:valAx>
        <c:axId val="467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85033"/>
        <c:axId val="20152164"/>
      </c:barChart>
      <c:catAx>
        <c:axId val="458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164"/>
        <c:auto val="1"/>
        <c:lblAlgn val="ctr"/>
        <c:lblOffset val="100"/>
        <c:noMultiLvlLbl val="0"/>
      </c:catAx>
      <c:valAx>
        <c:axId val="201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7248"/>
        <c:axId val="56646865"/>
      </c:barChart>
      <c:catAx>
        <c:axId val="814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865"/>
        <c:auto val="1"/>
        <c:lblAlgn val="ctr"/>
        <c:lblOffset val="100"/>
        <c:noMultiLvlLbl val="0"/>
      </c:catAx>
      <c:valAx>
        <c:axId val="566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54096"/>
        <c:axId val="76719024"/>
      </c:barChart>
      <c:catAx>
        <c:axId val="891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024"/>
        <c:auto val="1"/>
        <c:lblAlgn val="ctr"/>
        <c:lblOffset val="100"/>
        <c:noMultiLvlLbl val="0"/>
      </c:catAx>
      <c:valAx>
        <c:axId val="767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68652"/>
        <c:axId val="12909920"/>
      </c:barChart>
      <c:catAx>
        <c:axId val="1176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920"/>
        <c:auto val="1"/>
        <c:lblAlgn val="ctr"/>
        <c:lblOffset val="100"/>
        <c:noMultiLvlLbl val="0"/>
      </c:catAx>
      <c:valAx>
        <c:axId val="129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1174"/>
        <c:axId val="29398684"/>
      </c:barChart>
      <c:catAx>
        <c:axId val="330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684"/>
        <c:auto val="1"/>
        <c:lblAlgn val="ctr"/>
        <c:lblOffset val="100"/>
        <c:noMultiLvlLbl val="0"/>
      </c:catAx>
      <c:valAx>
        <c:axId val="293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4319"/>
        <c:axId val="34324940"/>
      </c:barChart>
      <c:catAx>
        <c:axId val="830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940"/>
        <c:auto val="1"/>
        <c:lblAlgn val="ctr"/>
        <c:lblOffset val="100"/>
        <c:noMultiLvlLbl val="0"/>
      </c:catAx>
      <c:valAx>
        <c:axId val="343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88171"/>
        <c:axId val="49195918"/>
      </c:barChart>
      <c:catAx>
        <c:axId val="758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918"/>
        <c:auto val="1"/>
        <c:lblAlgn val="ctr"/>
        <c:lblOffset val="100"/>
        <c:noMultiLvlLbl val="0"/>
      </c:catAx>
      <c:valAx>
        <c:axId val="491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26367"/>
        <c:axId val="24680021"/>
      </c:barChart>
      <c:catAx>
        <c:axId val="398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021"/>
        <c:auto val="1"/>
        <c:lblAlgn val="ctr"/>
        <c:lblOffset val="100"/>
        <c:noMultiLvlLbl val="0"/>
      </c:catAx>
      <c:valAx>
        <c:axId val="246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74370"/>
        <c:axId val="23460884"/>
      </c:barChart>
      <c:catAx>
        <c:axId val="459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884"/>
        <c:auto val="1"/>
        <c:lblAlgn val="ctr"/>
        <c:lblOffset val="100"/>
        <c:noMultiLvlLbl val="0"/>
      </c:catAx>
      <c:valAx>
        <c:axId val="234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86571"/>
        <c:axId val="67570373"/>
      </c:barChart>
      <c:catAx>
        <c:axId val="271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373"/>
        <c:auto val="1"/>
        <c:lblAlgn val="ctr"/>
        <c:lblOffset val="100"/>
        <c:noMultiLvlLbl val="0"/>
      </c:catAx>
      <c:valAx>
        <c:axId val="675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9247"/>
        <c:axId val="35532390"/>
      </c:barChart>
      <c:catAx>
        <c:axId val="626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390"/>
        <c:auto val="1"/>
        <c:lblAlgn val="ctr"/>
        <c:lblOffset val="100"/>
        <c:noMultiLvlLbl val="0"/>
      </c:catAx>
      <c:valAx>
        <c:axId val="355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4671"/>
        <c:axId val="97682327"/>
      </c:barChart>
      <c:catAx>
        <c:axId val="38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327"/>
        <c:auto val="1"/>
        <c:lblAlgn val="ctr"/>
        <c:lblOffset val="100"/>
        <c:noMultiLvlLbl val="0"/>
      </c:catAx>
      <c:valAx>
        <c:axId val="976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53101"/>
        <c:axId val="13859822"/>
      </c:barChart>
      <c:catAx>
        <c:axId val="597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22"/>
        <c:auto val="1"/>
        <c:lblAlgn val="ctr"/>
        <c:lblOffset val="100"/>
        <c:noMultiLvlLbl val="0"/>
      </c:catAx>
      <c:valAx>
        <c:axId val="138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45854"/>
        <c:axId val="75150624"/>
      </c:barChart>
      <c:catAx>
        <c:axId val="7834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624"/>
        <c:auto val="1"/>
        <c:lblAlgn val="ctr"/>
        <c:lblOffset val="100"/>
        <c:noMultiLvlLbl val="0"/>
      </c:catAx>
      <c:valAx>
        <c:axId val="751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01845"/>
        <c:axId val="34186874"/>
      </c:barChart>
      <c:catAx>
        <c:axId val="371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874"/>
        <c:auto val="1"/>
        <c:lblAlgn val="ctr"/>
        <c:lblOffset val="100"/>
        <c:noMultiLvlLbl val="0"/>
      </c:catAx>
      <c:valAx>
        <c:axId val="341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2968"/>
        <c:axId val="76745679"/>
      </c:barChart>
      <c:catAx>
        <c:axId val="62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679"/>
        <c:auto val="1"/>
        <c:lblAlgn val="ctr"/>
        <c:lblOffset val="100"/>
        <c:noMultiLvlLbl val="0"/>
      </c:catAx>
      <c:valAx>
        <c:axId val="767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6983"/>
        <c:axId val="13969714"/>
      </c:barChart>
      <c:catAx>
        <c:axId val="326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714"/>
        <c:auto val="1"/>
        <c:lblAlgn val="ctr"/>
        <c:lblOffset val="100"/>
        <c:noMultiLvlLbl val="0"/>
      </c:catAx>
      <c:valAx>
        <c:axId val="139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