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4724"/>
        <c:axId val="2787811"/>
      </c:scatterChart>
      <c:valAx>
        <c:axId val="3597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1"/>
        <c:crossesAt val="0"/>
        <c:crossBetween val="midCat"/>
      </c:valAx>
      <c:valAx>
        <c:axId val="278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2070"/>
        <c:axId val="2447369"/>
      </c:scatterChart>
      <c:valAx>
        <c:axId val="9613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69"/>
        <c:crossesAt val="0"/>
        <c:crossBetween val="midCat"/>
      </c:valAx>
      <c:valAx>
        <c:axId val="244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90509"/>
        <c:axId val="63641862"/>
      </c:scatterChart>
      <c:valAx>
        <c:axId val="757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62"/>
        <c:crossesAt val="0"/>
        <c:crossBetween val="midCat"/>
      </c:valAx>
      <c:valAx>
        <c:axId val="6364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9391"/>
        <c:axId val="17147494"/>
      </c:scatterChart>
      <c:valAx>
        <c:axId val="1252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94"/>
        <c:crossesAt val="0"/>
        <c:crossBetween val="midCat"/>
      </c:valAx>
      <c:valAx>
        <c:axId val="1714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