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12700"/>
        <c:axId val="50030886"/>
      </c:barChart>
      <c:catAx>
        <c:axId val="2561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886"/>
        <c:auto val="1"/>
        <c:lblAlgn val="ctr"/>
        <c:lblOffset val="100"/>
        <c:noMultiLvlLbl val="0"/>
      </c:catAx>
      <c:valAx>
        <c:axId val="5003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65737"/>
        <c:axId val="25000824"/>
      </c:barChart>
      <c:catAx>
        <c:axId val="6976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824"/>
        <c:auto val="1"/>
        <c:lblAlgn val="ctr"/>
        <c:lblOffset val="100"/>
        <c:noMultiLvlLbl val="0"/>
      </c:catAx>
      <c:valAx>
        <c:axId val="2500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8823"/>
        <c:axId val="84149731"/>
      </c:barChart>
      <c:catAx>
        <c:axId val="110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9731"/>
        <c:auto val="1"/>
        <c:lblAlgn val="ctr"/>
        <c:lblOffset val="100"/>
        <c:noMultiLvlLbl val="0"/>
      </c:catAx>
      <c:valAx>
        <c:axId val="8414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66626"/>
        <c:axId val="47819965"/>
      </c:barChart>
      <c:catAx>
        <c:axId val="8226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965"/>
        <c:auto val="1"/>
        <c:lblAlgn val="ctr"/>
        <c:lblOffset val="100"/>
        <c:noMultiLvlLbl val="0"/>
      </c:catAx>
      <c:valAx>
        <c:axId val="4781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40033"/>
        <c:axId val="68287749"/>
      </c:barChart>
      <c:catAx>
        <c:axId val="2814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749"/>
        <c:auto val="1"/>
        <c:lblAlgn val="ctr"/>
        <c:lblOffset val="100"/>
        <c:noMultiLvlLbl val="0"/>
      </c:catAx>
      <c:valAx>
        <c:axId val="6828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35452"/>
        <c:axId val="10028173"/>
      </c:barChart>
      <c:catAx>
        <c:axId val="8653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173"/>
        <c:auto val="1"/>
        <c:lblAlgn val="ctr"/>
        <c:lblOffset val="100"/>
        <c:noMultiLvlLbl val="0"/>
      </c:catAx>
      <c:valAx>
        <c:axId val="1002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96800"/>
        <c:axId val="9030930"/>
      </c:barChart>
      <c:catAx>
        <c:axId val="3129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30"/>
        <c:auto val="1"/>
        <c:lblAlgn val="ctr"/>
        <c:lblOffset val="100"/>
        <c:noMultiLvlLbl val="0"/>
      </c:catAx>
      <c:valAx>
        <c:axId val="903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0114"/>
        <c:axId val="13102779"/>
      </c:barChart>
      <c:catAx>
        <c:axId val="751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779"/>
        <c:auto val="1"/>
        <c:lblAlgn val="ctr"/>
        <c:lblOffset val="100"/>
        <c:noMultiLvlLbl val="0"/>
      </c:catAx>
      <c:valAx>
        <c:axId val="1310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96732"/>
        <c:axId val="11965064"/>
      </c:barChart>
      <c:catAx>
        <c:axId val="7219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064"/>
        <c:auto val="1"/>
        <c:lblAlgn val="ctr"/>
        <c:lblOffset val="100"/>
        <c:noMultiLvlLbl val="0"/>
      </c:catAx>
      <c:valAx>
        <c:axId val="1196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70042"/>
        <c:axId val="8828360"/>
      </c:barChart>
      <c:catAx>
        <c:axId val="1647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60"/>
        <c:auto val="1"/>
        <c:lblAlgn val="ctr"/>
        <c:lblOffset val="100"/>
        <c:noMultiLvlLbl val="0"/>
      </c:catAx>
      <c:valAx>
        <c:axId val="882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98663"/>
        <c:axId val="92453052"/>
      </c:barChart>
      <c:catAx>
        <c:axId val="5549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052"/>
        <c:auto val="1"/>
        <c:lblAlgn val="ctr"/>
        <c:lblOffset val="100"/>
        <c:noMultiLvlLbl val="0"/>
      </c:catAx>
      <c:valAx>
        <c:axId val="9245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13531"/>
        <c:axId val="97924645"/>
      </c:barChart>
      <c:catAx>
        <c:axId val="6651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645"/>
        <c:auto val="1"/>
        <c:lblAlgn val="ctr"/>
        <c:lblOffset val="100"/>
        <c:noMultiLvlLbl val="0"/>
      </c:catAx>
      <c:valAx>
        <c:axId val="9792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77397"/>
        <c:axId val="32640147"/>
      </c:barChart>
      <c:catAx>
        <c:axId val="4697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147"/>
        <c:auto val="1"/>
        <c:lblAlgn val="ctr"/>
        <c:lblOffset val="100"/>
        <c:noMultiLvlLbl val="0"/>
      </c:catAx>
      <c:valAx>
        <c:axId val="3264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34942"/>
        <c:axId val="66732957"/>
      </c:barChart>
      <c:catAx>
        <c:axId val="1553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957"/>
        <c:auto val="1"/>
        <c:lblAlgn val="ctr"/>
        <c:lblOffset val="100"/>
        <c:noMultiLvlLbl val="0"/>
      </c:catAx>
      <c:valAx>
        <c:axId val="6673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00033"/>
        <c:axId val="95302494"/>
      </c:barChart>
      <c:catAx>
        <c:axId val="2730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494"/>
        <c:auto val="1"/>
        <c:lblAlgn val="ctr"/>
        <c:lblOffset val="100"/>
        <c:noMultiLvlLbl val="0"/>
      </c:catAx>
      <c:valAx>
        <c:axId val="9530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49821"/>
        <c:axId val="28918539"/>
      </c:barChart>
      <c:catAx>
        <c:axId val="6484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539"/>
        <c:auto val="1"/>
        <c:lblAlgn val="ctr"/>
        <c:lblOffset val="100"/>
        <c:noMultiLvlLbl val="0"/>
      </c:catAx>
      <c:valAx>
        <c:axId val="2891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0411"/>
        <c:axId val="37469969"/>
      </c:barChart>
      <c:catAx>
        <c:axId val="487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969"/>
        <c:auto val="1"/>
        <c:lblAlgn val="ctr"/>
        <c:lblOffset val="100"/>
        <c:noMultiLvlLbl val="0"/>
      </c:catAx>
      <c:valAx>
        <c:axId val="3746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85015"/>
        <c:axId val="22102362"/>
      </c:barChart>
      <c:catAx>
        <c:axId val="8588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362"/>
        <c:auto val="1"/>
        <c:lblAlgn val="ctr"/>
        <c:lblOffset val="100"/>
        <c:noMultiLvlLbl val="0"/>
      </c:catAx>
      <c:valAx>
        <c:axId val="2210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