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3508"/>
        <c:axId val="37946240"/>
      </c:scatterChart>
      <c:valAx>
        <c:axId val="8551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240"/>
        <c:crossesAt val="0"/>
        <c:crossBetween val="midCat"/>
      </c:valAx>
      <c:valAx>
        <c:axId val="3794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5078"/>
        <c:axId val="32152367"/>
      </c:scatterChart>
      <c:valAx>
        <c:axId val="729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67"/>
        <c:crossesAt val="0"/>
        <c:crossBetween val="midCat"/>
      </c:valAx>
      <c:valAx>
        <c:axId val="3215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35026"/>
        <c:axId val="75220459"/>
      </c:scatterChart>
      <c:valAx>
        <c:axId val="9843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59"/>
        <c:crossesAt val="0"/>
        <c:crossBetween val="midCat"/>
      </c:valAx>
      <c:valAx>
        <c:axId val="7522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2255"/>
        <c:axId val="6797852"/>
      </c:scatterChart>
      <c:valAx>
        <c:axId val="2540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2"/>
        <c:crossesAt val="0"/>
        <c:crossBetween val="midCat"/>
      </c:valAx>
      <c:valAx>
        <c:axId val="679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