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31378"/>
        <c:axId val="98553920"/>
      </c:barChart>
      <c:catAx>
        <c:axId val="947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20"/>
        <c:auto val="1"/>
        <c:lblAlgn val="ctr"/>
        <c:lblOffset val="100"/>
        <c:noMultiLvlLbl val="0"/>
      </c:catAx>
      <c:valAx>
        <c:axId val="985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15568"/>
        <c:axId val="26272565"/>
      </c:barChart>
      <c:catAx>
        <c:axId val="173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565"/>
        <c:auto val="1"/>
        <c:lblAlgn val="ctr"/>
        <c:lblOffset val="100"/>
        <c:noMultiLvlLbl val="0"/>
      </c:catAx>
      <c:valAx>
        <c:axId val="262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2144"/>
        <c:axId val="35231087"/>
      </c:barChart>
      <c:catAx>
        <c:axId val="7160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087"/>
        <c:auto val="1"/>
        <c:lblAlgn val="ctr"/>
        <c:lblOffset val="100"/>
        <c:noMultiLvlLbl val="0"/>
      </c:catAx>
      <c:valAx>
        <c:axId val="352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5223"/>
        <c:axId val="65345726"/>
      </c:barChart>
      <c:catAx>
        <c:axId val="247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726"/>
        <c:auto val="1"/>
        <c:lblAlgn val="ctr"/>
        <c:lblOffset val="100"/>
        <c:noMultiLvlLbl val="0"/>
      </c:catAx>
      <c:valAx>
        <c:axId val="653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0790"/>
        <c:axId val="58170772"/>
      </c:barChart>
      <c:catAx>
        <c:axId val="392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772"/>
        <c:auto val="1"/>
        <c:lblAlgn val="ctr"/>
        <c:lblOffset val="100"/>
        <c:noMultiLvlLbl val="0"/>
      </c:catAx>
      <c:valAx>
        <c:axId val="581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85270"/>
        <c:axId val="98700105"/>
      </c:barChart>
      <c:catAx>
        <c:axId val="845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05"/>
        <c:auto val="1"/>
        <c:lblAlgn val="ctr"/>
        <c:lblOffset val="100"/>
        <c:noMultiLvlLbl val="0"/>
      </c:catAx>
      <c:valAx>
        <c:axId val="987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11349"/>
        <c:axId val="29934204"/>
      </c:barChart>
      <c:catAx>
        <c:axId val="761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204"/>
        <c:auto val="1"/>
        <c:lblAlgn val="ctr"/>
        <c:lblOffset val="100"/>
        <c:noMultiLvlLbl val="0"/>
      </c:catAx>
      <c:valAx>
        <c:axId val="299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64211"/>
        <c:axId val="52708120"/>
      </c:barChart>
      <c:catAx>
        <c:axId val="8676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20"/>
        <c:auto val="1"/>
        <c:lblAlgn val="ctr"/>
        <c:lblOffset val="100"/>
        <c:noMultiLvlLbl val="0"/>
      </c:catAx>
      <c:valAx>
        <c:axId val="527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3740"/>
        <c:axId val="34808039"/>
      </c:barChart>
      <c:catAx>
        <c:axId val="956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39"/>
        <c:auto val="1"/>
        <c:lblAlgn val="ctr"/>
        <c:lblOffset val="100"/>
        <c:noMultiLvlLbl val="0"/>
      </c:catAx>
      <c:valAx>
        <c:axId val="348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63056"/>
        <c:axId val="18807080"/>
      </c:barChart>
      <c:catAx>
        <c:axId val="940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080"/>
        <c:auto val="1"/>
        <c:lblAlgn val="ctr"/>
        <c:lblOffset val="100"/>
        <c:noMultiLvlLbl val="0"/>
      </c:catAx>
      <c:valAx>
        <c:axId val="188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04481"/>
        <c:axId val="50101728"/>
      </c:barChart>
      <c:catAx>
        <c:axId val="690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28"/>
        <c:auto val="1"/>
        <c:lblAlgn val="ctr"/>
        <c:lblOffset val="100"/>
        <c:noMultiLvlLbl val="0"/>
      </c:catAx>
      <c:valAx>
        <c:axId val="501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0483"/>
        <c:axId val="15704495"/>
      </c:barChart>
      <c:catAx>
        <c:axId val="488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95"/>
        <c:auto val="1"/>
        <c:lblAlgn val="ctr"/>
        <c:lblOffset val="100"/>
        <c:noMultiLvlLbl val="0"/>
      </c:catAx>
      <c:valAx>
        <c:axId val="157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70627"/>
        <c:axId val="58760238"/>
      </c:barChart>
      <c:catAx>
        <c:axId val="267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238"/>
        <c:auto val="1"/>
        <c:lblAlgn val="ctr"/>
        <c:lblOffset val="100"/>
        <c:noMultiLvlLbl val="0"/>
      </c:catAx>
      <c:valAx>
        <c:axId val="587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00781"/>
        <c:axId val="28005986"/>
      </c:barChart>
      <c:catAx>
        <c:axId val="271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86"/>
        <c:auto val="1"/>
        <c:lblAlgn val="ctr"/>
        <c:lblOffset val="100"/>
        <c:noMultiLvlLbl val="0"/>
      </c:catAx>
      <c:valAx>
        <c:axId val="280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74084"/>
        <c:axId val="27218904"/>
      </c:barChart>
      <c:catAx>
        <c:axId val="454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904"/>
        <c:auto val="1"/>
        <c:lblAlgn val="ctr"/>
        <c:lblOffset val="100"/>
        <c:noMultiLvlLbl val="0"/>
      </c:catAx>
      <c:valAx>
        <c:axId val="272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3646"/>
        <c:axId val="31234787"/>
      </c:barChart>
      <c:catAx>
        <c:axId val="46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787"/>
        <c:auto val="1"/>
        <c:lblAlgn val="ctr"/>
        <c:lblOffset val="100"/>
        <c:noMultiLvlLbl val="0"/>
      </c:catAx>
      <c:valAx>
        <c:axId val="312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1554"/>
        <c:axId val="90242672"/>
      </c:barChart>
      <c:catAx>
        <c:axId val="345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672"/>
        <c:auto val="1"/>
        <c:lblAlgn val="ctr"/>
        <c:lblOffset val="100"/>
        <c:noMultiLvlLbl val="0"/>
      </c:catAx>
      <c:valAx>
        <c:axId val="902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05340"/>
        <c:axId val="57283860"/>
      </c:barChart>
      <c:catAx>
        <c:axId val="108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60"/>
        <c:auto val="1"/>
        <c:lblAlgn val="ctr"/>
        <c:lblOffset val="100"/>
        <c:noMultiLvlLbl val="0"/>
      </c:catAx>
      <c:valAx>
        <c:axId val="572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