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1495"/>
        <c:axId val="14681030"/>
      </c:scatterChart>
      <c:valAx>
        <c:axId val="9661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030"/>
        <c:crossesAt val="0"/>
        <c:crossBetween val="midCat"/>
      </c:valAx>
      <c:valAx>
        <c:axId val="14681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24628"/>
        <c:axId val="28983970"/>
      </c:scatterChart>
      <c:valAx>
        <c:axId val="49224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970"/>
        <c:crossesAt val="0"/>
        <c:crossBetween val="midCat"/>
      </c:valAx>
      <c:valAx>
        <c:axId val="28983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30910"/>
        <c:axId val="70921547"/>
      </c:scatterChart>
      <c:valAx>
        <c:axId val="93230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547"/>
        <c:crossesAt val="0"/>
        <c:crossBetween val="midCat"/>
      </c:valAx>
      <c:valAx>
        <c:axId val="70921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68975"/>
        <c:axId val="17609489"/>
      </c:scatterChart>
      <c:valAx>
        <c:axId val="11068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489"/>
        <c:crossesAt val="0"/>
        <c:crossBetween val="midCat"/>
      </c:valAx>
      <c:valAx>
        <c:axId val="17609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