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10905"/>
        <c:axId val="76967087"/>
      </c:barChart>
      <c:catAx>
        <c:axId val="6931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087"/>
        <c:auto val="1"/>
        <c:lblAlgn val="ctr"/>
        <c:lblOffset val="100"/>
        <c:noMultiLvlLbl val="0"/>
      </c:catAx>
      <c:valAx>
        <c:axId val="769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48016"/>
        <c:axId val="8090084"/>
      </c:barChart>
      <c:catAx>
        <c:axId val="3544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84"/>
        <c:auto val="1"/>
        <c:lblAlgn val="ctr"/>
        <c:lblOffset val="100"/>
        <c:noMultiLvlLbl val="0"/>
      </c:catAx>
      <c:valAx>
        <c:axId val="809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00306"/>
        <c:axId val="38609843"/>
      </c:barChart>
      <c:catAx>
        <c:axId val="2450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843"/>
        <c:auto val="1"/>
        <c:lblAlgn val="ctr"/>
        <c:lblOffset val="100"/>
        <c:noMultiLvlLbl val="0"/>
      </c:catAx>
      <c:valAx>
        <c:axId val="386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22249"/>
        <c:axId val="87195751"/>
      </c:barChart>
      <c:catAx>
        <c:axId val="6672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751"/>
        <c:auto val="1"/>
        <c:lblAlgn val="ctr"/>
        <c:lblOffset val="100"/>
        <c:noMultiLvlLbl val="0"/>
      </c:catAx>
      <c:valAx>
        <c:axId val="8719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50138"/>
        <c:axId val="97501649"/>
      </c:barChart>
      <c:catAx>
        <c:axId val="2425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649"/>
        <c:auto val="1"/>
        <c:lblAlgn val="ctr"/>
        <c:lblOffset val="100"/>
        <c:noMultiLvlLbl val="0"/>
      </c:catAx>
      <c:valAx>
        <c:axId val="975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49661"/>
        <c:axId val="75054822"/>
      </c:barChart>
      <c:catAx>
        <c:axId val="8984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822"/>
        <c:auto val="1"/>
        <c:lblAlgn val="ctr"/>
        <c:lblOffset val="100"/>
        <c:noMultiLvlLbl val="0"/>
      </c:catAx>
      <c:valAx>
        <c:axId val="7505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77038"/>
        <c:axId val="87935425"/>
      </c:barChart>
      <c:catAx>
        <c:axId val="3947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425"/>
        <c:auto val="1"/>
        <c:lblAlgn val="ctr"/>
        <c:lblOffset val="100"/>
        <c:noMultiLvlLbl val="0"/>
      </c:catAx>
      <c:valAx>
        <c:axId val="879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88927"/>
        <c:axId val="70707331"/>
      </c:barChart>
      <c:catAx>
        <c:axId val="2318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331"/>
        <c:auto val="1"/>
        <c:lblAlgn val="ctr"/>
        <c:lblOffset val="100"/>
        <c:noMultiLvlLbl val="0"/>
      </c:catAx>
      <c:valAx>
        <c:axId val="707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34937"/>
        <c:axId val="69615457"/>
      </c:barChart>
      <c:catAx>
        <c:axId val="5963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457"/>
        <c:auto val="1"/>
        <c:lblAlgn val="ctr"/>
        <c:lblOffset val="100"/>
        <c:noMultiLvlLbl val="0"/>
      </c:catAx>
      <c:valAx>
        <c:axId val="696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97730"/>
        <c:axId val="10059246"/>
      </c:barChart>
      <c:catAx>
        <c:axId val="3019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246"/>
        <c:auto val="1"/>
        <c:lblAlgn val="ctr"/>
        <c:lblOffset val="100"/>
        <c:noMultiLvlLbl val="0"/>
      </c:catAx>
      <c:valAx>
        <c:axId val="1005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02730"/>
        <c:axId val="74790372"/>
      </c:barChart>
      <c:catAx>
        <c:axId val="1420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372"/>
        <c:auto val="1"/>
        <c:lblAlgn val="ctr"/>
        <c:lblOffset val="100"/>
        <c:noMultiLvlLbl val="0"/>
      </c:catAx>
      <c:valAx>
        <c:axId val="7479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56922"/>
        <c:axId val="78581293"/>
      </c:barChart>
      <c:catAx>
        <c:axId val="8225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293"/>
        <c:auto val="1"/>
        <c:lblAlgn val="ctr"/>
        <c:lblOffset val="100"/>
        <c:noMultiLvlLbl val="0"/>
      </c:catAx>
      <c:valAx>
        <c:axId val="7858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8234"/>
        <c:axId val="61351446"/>
      </c:barChart>
      <c:catAx>
        <c:axId val="238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446"/>
        <c:auto val="1"/>
        <c:lblAlgn val="ctr"/>
        <c:lblOffset val="100"/>
        <c:noMultiLvlLbl val="0"/>
      </c:catAx>
      <c:valAx>
        <c:axId val="6135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39306"/>
        <c:axId val="54086655"/>
      </c:barChart>
      <c:catAx>
        <c:axId val="5403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655"/>
        <c:auto val="1"/>
        <c:lblAlgn val="ctr"/>
        <c:lblOffset val="100"/>
        <c:noMultiLvlLbl val="0"/>
      </c:catAx>
      <c:valAx>
        <c:axId val="540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04271"/>
        <c:axId val="22373761"/>
      </c:barChart>
      <c:catAx>
        <c:axId val="2700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761"/>
        <c:auto val="1"/>
        <c:lblAlgn val="ctr"/>
        <c:lblOffset val="100"/>
        <c:noMultiLvlLbl val="0"/>
      </c:catAx>
      <c:valAx>
        <c:axId val="2237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40666"/>
        <c:axId val="71318630"/>
      </c:barChart>
      <c:catAx>
        <c:axId val="2324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630"/>
        <c:auto val="1"/>
        <c:lblAlgn val="ctr"/>
        <c:lblOffset val="100"/>
        <c:noMultiLvlLbl val="0"/>
      </c:catAx>
      <c:valAx>
        <c:axId val="7131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23121"/>
        <c:axId val="17676904"/>
      </c:barChart>
      <c:catAx>
        <c:axId val="9652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904"/>
        <c:auto val="1"/>
        <c:lblAlgn val="ctr"/>
        <c:lblOffset val="100"/>
        <c:noMultiLvlLbl val="0"/>
      </c:catAx>
      <c:valAx>
        <c:axId val="176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19163"/>
        <c:axId val="11888489"/>
      </c:barChart>
      <c:catAx>
        <c:axId val="9201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489"/>
        <c:auto val="1"/>
        <c:lblAlgn val="ctr"/>
        <c:lblOffset val="100"/>
        <c:noMultiLvlLbl val="0"/>
      </c:catAx>
      <c:valAx>
        <c:axId val="118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