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14041"/>
        <c:axId val="8388141"/>
      </c:scatterChart>
      <c:valAx>
        <c:axId val="4571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41"/>
        <c:crossesAt val="0"/>
        <c:crossBetween val="midCat"/>
      </c:valAx>
      <c:valAx>
        <c:axId val="838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87549"/>
        <c:axId val="78359369"/>
      </c:scatterChart>
      <c:valAx>
        <c:axId val="1438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369"/>
        <c:crossesAt val="0"/>
        <c:crossBetween val="midCat"/>
      </c:valAx>
      <c:valAx>
        <c:axId val="7835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02398"/>
        <c:axId val="41002718"/>
      </c:scatterChart>
      <c:valAx>
        <c:axId val="3780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718"/>
        <c:crossesAt val="0"/>
        <c:crossBetween val="midCat"/>
      </c:valAx>
      <c:valAx>
        <c:axId val="4100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59755"/>
        <c:axId val="57126317"/>
      </c:scatterChart>
      <c:valAx>
        <c:axId val="6925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317"/>
        <c:crossesAt val="0"/>
        <c:crossBetween val="midCat"/>
      </c:valAx>
      <c:valAx>
        <c:axId val="5712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