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59138"/>
        <c:axId val="89697834"/>
      </c:barChart>
      <c:catAx>
        <c:axId val="5305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834"/>
        <c:auto val="1"/>
        <c:lblAlgn val="ctr"/>
        <c:lblOffset val="100"/>
        <c:noMultiLvlLbl val="0"/>
      </c:catAx>
      <c:valAx>
        <c:axId val="8969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9135"/>
        <c:axId val="5696226"/>
      </c:barChart>
      <c:catAx>
        <c:axId val="613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26"/>
        <c:auto val="1"/>
        <c:lblAlgn val="ctr"/>
        <c:lblOffset val="100"/>
        <c:noMultiLvlLbl val="0"/>
      </c:catAx>
      <c:valAx>
        <c:axId val="569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14171"/>
        <c:axId val="78721808"/>
      </c:barChart>
      <c:catAx>
        <c:axId val="4091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808"/>
        <c:auto val="1"/>
        <c:lblAlgn val="ctr"/>
        <c:lblOffset val="100"/>
        <c:noMultiLvlLbl val="0"/>
      </c:catAx>
      <c:valAx>
        <c:axId val="7872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66961"/>
        <c:axId val="99510541"/>
      </c:barChart>
      <c:catAx>
        <c:axId val="4526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541"/>
        <c:auto val="1"/>
        <c:lblAlgn val="ctr"/>
        <c:lblOffset val="100"/>
        <c:noMultiLvlLbl val="0"/>
      </c:catAx>
      <c:valAx>
        <c:axId val="9951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80785"/>
        <c:axId val="37900706"/>
      </c:barChart>
      <c:catAx>
        <c:axId val="6738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706"/>
        <c:auto val="1"/>
        <c:lblAlgn val="ctr"/>
        <c:lblOffset val="100"/>
        <c:noMultiLvlLbl val="0"/>
      </c:catAx>
      <c:valAx>
        <c:axId val="3790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11362"/>
        <c:axId val="90867230"/>
      </c:barChart>
      <c:catAx>
        <c:axId val="2481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230"/>
        <c:auto val="1"/>
        <c:lblAlgn val="ctr"/>
        <c:lblOffset val="100"/>
        <c:noMultiLvlLbl val="0"/>
      </c:catAx>
      <c:valAx>
        <c:axId val="9086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14833"/>
        <c:axId val="16472051"/>
      </c:barChart>
      <c:catAx>
        <c:axId val="2081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051"/>
        <c:auto val="1"/>
        <c:lblAlgn val="ctr"/>
        <c:lblOffset val="100"/>
        <c:noMultiLvlLbl val="0"/>
      </c:catAx>
      <c:valAx>
        <c:axId val="1647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73564"/>
        <c:axId val="34306413"/>
      </c:barChart>
      <c:catAx>
        <c:axId val="4117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413"/>
        <c:auto val="1"/>
        <c:lblAlgn val="ctr"/>
        <c:lblOffset val="100"/>
        <c:noMultiLvlLbl val="0"/>
      </c:catAx>
      <c:valAx>
        <c:axId val="3430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30544"/>
        <c:axId val="284515"/>
      </c:barChart>
      <c:catAx>
        <c:axId val="1403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5"/>
        <c:auto val="1"/>
        <c:lblAlgn val="ctr"/>
        <c:lblOffset val="100"/>
        <c:noMultiLvlLbl val="0"/>
      </c:catAx>
      <c:valAx>
        <c:axId val="28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08510"/>
        <c:axId val="13851245"/>
      </c:barChart>
      <c:catAx>
        <c:axId val="7510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245"/>
        <c:auto val="1"/>
        <c:lblAlgn val="ctr"/>
        <c:lblOffset val="100"/>
        <c:noMultiLvlLbl val="0"/>
      </c:catAx>
      <c:valAx>
        <c:axId val="1385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05445"/>
        <c:axId val="68738042"/>
      </c:barChart>
      <c:catAx>
        <c:axId val="1660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042"/>
        <c:auto val="1"/>
        <c:lblAlgn val="ctr"/>
        <c:lblOffset val="100"/>
        <c:noMultiLvlLbl val="0"/>
      </c:catAx>
      <c:valAx>
        <c:axId val="6873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16015"/>
        <c:axId val="29764533"/>
      </c:barChart>
      <c:catAx>
        <c:axId val="7971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533"/>
        <c:auto val="1"/>
        <c:lblAlgn val="ctr"/>
        <c:lblOffset val="100"/>
        <c:noMultiLvlLbl val="0"/>
      </c:catAx>
      <c:valAx>
        <c:axId val="2976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95920"/>
        <c:axId val="73856182"/>
      </c:barChart>
      <c:catAx>
        <c:axId val="5589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182"/>
        <c:auto val="1"/>
        <c:lblAlgn val="ctr"/>
        <c:lblOffset val="100"/>
        <c:noMultiLvlLbl val="0"/>
      </c:catAx>
      <c:valAx>
        <c:axId val="7385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41446"/>
        <c:axId val="73917083"/>
      </c:barChart>
      <c:catAx>
        <c:axId val="9884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083"/>
        <c:auto val="1"/>
        <c:lblAlgn val="ctr"/>
        <c:lblOffset val="100"/>
        <c:noMultiLvlLbl val="0"/>
      </c:catAx>
      <c:valAx>
        <c:axId val="7391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96232"/>
        <c:axId val="59650668"/>
      </c:barChart>
      <c:catAx>
        <c:axId val="6819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668"/>
        <c:auto val="1"/>
        <c:lblAlgn val="ctr"/>
        <c:lblOffset val="100"/>
        <c:noMultiLvlLbl val="0"/>
      </c:catAx>
      <c:valAx>
        <c:axId val="5965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76526"/>
        <c:axId val="33494478"/>
      </c:barChart>
      <c:catAx>
        <c:axId val="6617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478"/>
        <c:auto val="1"/>
        <c:lblAlgn val="ctr"/>
        <c:lblOffset val="100"/>
        <c:noMultiLvlLbl val="0"/>
      </c:catAx>
      <c:valAx>
        <c:axId val="3349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64136"/>
        <c:axId val="95724646"/>
      </c:barChart>
      <c:catAx>
        <c:axId val="3616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646"/>
        <c:auto val="1"/>
        <c:lblAlgn val="ctr"/>
        <c:lblOffset val="100"/>
        <c:noMultiLvlLbl val="0"/>
      </c:catAx>
      <c:valAx>
        <c:axId val="9572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46284"/>
        <c:axId val="95491434"/>
      </c:barChart>
      <c:catAx>
        <c:axId val="9234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434"/>
        <c:auto val="1"/>
        <c:lblAlgn val="ctr"/>
        <c:lblOffset val="100"/>
        <c:noMultiLvlLbl val="0"/>
      </c:catAx>
      <c:valAx>
        <c:axId val="9549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