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8094"/>
        <c:axId val="60767115"/>
      </c:scatterChart>
      <c:valAx>
        <c:axId val="478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15"/>
        <c:crossesAt val="0"/>
        <c:crossBetween val="midCat"/>
      </c:valAx>
      <c:valAx>
        <c:axId val="6076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0837"/>
        <c:axId val="3677770"/>
      </c:scatterChart>
      <c:valAx>
        <c:axId val="3285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70"/>
        <c:crossesAt val="0"/>
        <c:crossBetween val="midCat"/>
      </c:valAx>
      <c:valAx>
        <c:axId val="367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99691"/>
        <c:axId val="93018306"/>
      </c:scatterChart>
      <c:valAx>
        <c:axId val="4519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306"/>
        <c:crossesAt val="0"/>
        <c:crossBetween val="midCat"/>
      </c:valAx>
      <c:valAx>
        <c:axId val="9301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56114"/>
        <c:axId val="88562518"/>
      </c:scatterChart>
      <c:valAx>
        <c:axId val="7025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518"/>
        <c:crossesAt val="0"/>
        <c:crossBetween val="midCat"/>
      </c:valAx>
      <c:valAx>
        <c:axId val="8856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