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80763"/>
        <c:axId val="56549378"/>
      </c:barChart>
      <c:catAx>
        <c:axId val="485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78"/>
        <c:auto val="1"/>
        <c:lblAlgn val="ctr"/>
        <c:lblOffset val="100"/>
        <c:noMultiLvlLbl val="0"/>
      </c:catAx>
      <c:valAx>
        <c:axId val="565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17327"/>
        <c:axId val="76361637"/>
      </c:barChart>
      <c:catAx>
        <c:axId val="519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637"/>
        <c:auto val="1"/>
        <c:lblAlgn val="ctr"/>
        <c:lblOffset val="100"/>
        <c:noMultiLvlLbl val="0"/>
      </c:catAx>
      <c:valAx>
        <c:axId val="763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0699"/>
        <c:axId val="32463117"/>
      </c:barChart>
      <c:catAx>
        <c:axId val="547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117"/>
        <c:auto val="1"/>
        <c:lblAlgn val="ctr"/>
        <c:lblOffset val="100"/>
        <c:noMultiLvlLbl val="0"/>
      </c:catAx>
      <c:valAx>
        <c:axId val="324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86777"/>
        <c:axId val="86334400"/>
      </c:barChart>
      <c:catAx>
        <c:axId val="479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400"/>
        <c:auto val="1"/>
        <c:lblAlgn val="ctr"/>
        <c:lblOffset val="100"/>
        <c:noMultiLvlLbl val="0"/>
      </c:catAx>
      <c:valAx>
        <c:axId val="863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73862"/>
        <c:axId val="10351500"/>
      </c:barChart>
      <c:catAx>
        <c:axId val="2007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00"/>
        <c:auto val="1"/>
        <c:lblAlgn val="ctr"/>
        <c:lblOffset val="100"/>
        <c:noMultiLvlLbl val="0"/>
      </c:catAx>
      <c:valAx>
        <c:axId val="103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01310"/>
        <c:axId val="95916423"/>
      </c:barChart>
      <c:catAx>
        <c:axId val="456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423"/>
        <c:auto val="1"/>
        <c:lblAlgn val="ctr"/>
        <c:lblOffset val="100"/>
        <c:noMultiLvlLbl val="0"/>
      </c:catAx>
      <c:valAx>
        <c:axId val="959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8300"/>
        <c:axId val="42627190"/>
      </c:barChart>
      <c:catAx>
        <c:axId val="144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90"/>
        <c:auto val="1"/>
        <c:lblAlgn val="ctr"/>
        <c:lblOffset val="100"/>
        <c:noMultiLvlLbl val="0"/>
      </c:catAx>
      <c:valAx>
        <c:axId val="426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30914"/>
        <c:axId val="19831804"/>
      </c:barChart>
      <c:catAx>
        <c:axId val="9473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804"/>
        <c:auto val="1"/>
        <c:lblAlgn val="ctr"/>
        <c:lblOffset val="100"/>
        <c:noMultiLvlLbl val="0"/>
      </c:catAx>
      <c:valAx>
        <c:axId val="198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19027"/>
        <c:axId val="86373932"/>
      </c:barChart>
      <c:catAx>
        <c:axId val="842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32"/>
        <c:auto val="1"/>
        <c:lblAlgn val="ctr"/>
        <c:lblOffset val="100"/>
        <c:noMultiLvlLbl val="0"/>
      </c:catAx>
      <c:valAx>
        <c:axId val="863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499"/>
        <c:axId val="4720174"/>
      </c:barChart>
      <c:catAx>
        <c:axId val="49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74"/>
        <c:auto val="1"/>
        <c:lblAlgn val="ctr"/>
        <c:lblOffset val="100"/>
        <c:noMultiLvlLbl val="0"/>
      </c:catAx>
      <c:valAx>
        <c:axId val="47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1971"/>
        <c:axId val="69750515"/>
      </c:barChart>
      <c:catAx>
        <c:axId val="442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515"/>
        <c:auto val="1"/>
        <c:lblAlgn val="ctr"/>
        <c:lblOffset val="100"/>
        <c:noMultiLvlLbl val="0"/>
      </c:catAx>
      <c:valAx>
        <c:axId val="697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5312"/>
        <c:axId val="74208190"/>
      </c:barChart>
      <c:catAx>
        <c:axId val="680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190"/>
        <c:auto val="1"/>
        <c:lblAlgn val="ctr"/>
        <c:lblOffset val="100"/>
        <c:noMultiLvlLbl val="0"/>
      </c:catAx>
      <c:valAx>
        <c:axId val="742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57488"/>
        <c:axId val="39696368"/>
      </c:barChart>
      <c:catAx>
        <c:axId val="767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368"/>
        <c:auto val="1"/>
        <c:lblAlgn val="ctr"/>
        <c:lblOffset val="100"/>
        <c:noMultiLvlLbl val="0"/>
      </c:catAx>
      <c:valAx>
        <c:axId val="396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709"/>
        <c:axId val="47769590"/>
      </c:barChart>
      <c:catAx>
        <c:axId val="36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590"/>
        <c:auto val="1"/>
        <c:lblAlgn val="ctr"/>
        <c:lblOffset val="100"/>
        <c:noMultiLvlLbl val="0"/>
      </c:catAx>
      <c:valAx>
        <c:axId val="477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24087"/>
        <c:axId val="97667201"/>
      </c:barChart>
      <c:catAx>
        <c:axId val="871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201"/>
        <c:auto val="1"/>
        <c:lblAlgn val="ctr"/>
        <c:lblOffset val="100"/>
        <c:noMultiLvlLbl val="0"/>
      </c:catAx>
      <c:valAx>
        <c:axId val="976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872"/>
        <c:axId val="46463679"/>
      </c:barChart>
      <c:catAx>
        <c:axId val="40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679"/>
        <c:auto val="1"/>
        <c:lblAlgn val="ctr"/>
        <c:lblOffset val="100"/>
        <c:noMultiLvlLbl val="0"/>
      </c:catAx>
      <c:valAx>
        <c:axId val="464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47467"/>
        <c:axId val="83271337"/>
      </c:barChart>
      <c:catAx>
        <c:axId val="683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337"/>
        <c:auto val="1"/>
        <c:lblAlgn val="ctr"/>
        <c:lblOffset val="100"/>
        <c:noMultiLvlLbl val="0"/>
      </c:catAx>
      <c:valAx>
        <c:axId val="832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93720"/>
        <c:axId val="68258230"/>
      </c:barChart>
      <c:catAx>
        <c:axId val="5809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230"/>
        <c:auto val="1"/>
        <c:lblAlgn val="ctr"/>
        <c:lblOffset val="100"/>
        <c:noMultiLvlLbl val="0"/>
      </c:catAx>
      <c:valAx>
        <c:axId val="682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