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44418"/>
        <c:axId val="88532724"/>
      </c:scatterChart>
      <c:valAx>
        <c:axId val="2694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724"/>
        <c:crossesAt val="0"/>
        <c:crossBetween val="midCat"/>
      </c:valAx>
      <c:valAx>
        <c:axId val="8853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9751"/>
        <c:axId val="3545128"/>
      </c:scatterChart>
      <c:valAx>
        <c:axId val="4592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28"/>
        <c:crossesAt val="0"/>
        <c:crossBetween val="midCat"/>
      </c:valAx>
      <c:valAx>
        <c:axId val="354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46520"/>
        <c:axId val="8415102"/>
      </c:scatterChart>
      <c:valAx>
        <c:axId val="9984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02"/>
        <c:crossesAt val="0"/>
        <c:crossBetween val="midCat"/>
      </c:valAx>
      <c:valAx>
        <c:axId val="841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47940"/>
        <c:axId val="40672065"/>
      </c:scatterChart>
      <c:valAx>
        <c:axId val="9884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065"/>
        <c:crossesAt val="0"/>
        <c:crossBetween val="midCat"/>
      </c:valAx>
      <c:valAx>
        <c:axId val="4067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