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96287"/>
        <c:axId val="94425622"/>
      </c:barChart>
      <c:catAx>
        <c:axId val="8109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622"/>
        <c:auto val="1"/>
        <c:lblAlgn val="ctr"/>
        <c:lblOffset val="100"/>
        <c:noMultiLvlLbl val="0"/>
      </c:catAx>
      <c:valAx>
        <c:axId val="944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92555"/>
        <c:axId val="24123343"/>
      </c:barChart>
      <c:catAx>
        <c:axId val="8729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343"/>
        <c:auto val="1"/>
        <c:lblAlgn val="ctr"/>
        <c:lblOffset val="100"/>
        <c:noMultiLvlLbl val="0"/>
      </c:catAx>
      <c:valAx>
        <c:axId val="2412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24089"/>
        <c:axId val="76573383"/>
      </c:barChart>
      <c:catAx>
        <c:axId val="820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383"/>
        <c:auto val="1"/>
        <c:lblAlgn val="ctr"/>
        <c:lblOffset val="100"/>
        <c:noMultiLvlLbl val="0"/>
      </c:catAx>
      <c:valAx>
        <c:axId val="765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75588"/>
        <c:axId val="9240346"/>
      </c:barChart>
      <c:catAx>
        <c:axId val="4787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46"/>
        <c:auto val="1"/>
        <c:lblAlgn val="ctr"/>
        <c:lblOffset val="100"/>
        <c:noMultiLvlLbl val="0"/>
      </c:catAx>
      <c:valAx>
        <c:axId val="92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99597"/>
        <c:axId val="73313483"/>
      </c:barChart>
      <c:catAx>
        <c:axId val="7459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483"/>
        <c:auto val="1"/>
        <c:lblAlgn val="ctr"/>
        <c:lblOffset val="100"/>
        <c:noMultiLvlLbl val="0"/>
      </c:catAx>
      <c:valAx>
        <c:axId val="733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0659"/>
        <c:axId val="81614797"/>
      </c:barChart>
      <c:catAx>
        <c:axId val="599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797"/>
        <c:auto val="1"/>
        <c:lblAlgn val="ctr"/>
        <c:lblOffset val="100"/>
        <c:noMultiLvlLbl val="0"/>
      </c:catAx>
      <c:valAx>
        <c:axId val="8161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8841"/>
        <c:axId val="50128843"/>
      </c:barChart>
      <c:catAx>
        <c:axId val="747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8843"/>
        <c:auto val="1"/>
        <c:lblAlgn val="ctr"/>
        <c:lblOffset val="100"/>
        <c:noMultiLvlLbl val="0"/>
      </c:catAx>
      <c:valAx>
        <c:axId val="501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36574"/>
        <c:axId val="90290172"/>
      </c:barChart>
      <c:catAx>
        <c:axId val="7833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172"/>
        <c:auto val="1"/>
        <c:lblAlgn val="ctr"/>
        <c:lblOffset val="100"/>
        <c:noMultiLvlLbl val="0"/>
      </c:catAx>
      <c:valAx>
        <c:axId val="902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93804"/>
        <c:axId val="36387151"/>
      </c:barChart>
      <c:catAx>
        <c:axId val="472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151"/>
        <c:auto val="1"/>
        <c:lblAlgn val="ctr"/>
        <c:lblOffset val="100"/>
        <c:noMultiLvlLbl val="0"/>
      </c:catAx>
      <c:valAx>
        <c:axId val="3638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3125"/>
        <c:axId val="21594140"/>
      </c:barChart>
      <c:catAx>
        <c:axId val="367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140"/>
        <c:auto val="1"/>
        <c:lblAlgn val="ctr"/>
        <c:lblOffset val="100"/>
        <c:noMultiLvlLbl val="0"/>
      </c:catAx>
      <c:valAx>
        <c:axId val="215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00212"/>
        <c:axId val="59290037"/>
      </c:barChart>
      <c:catAx>
        <c:axId val="1830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037"/>
        <c:auto val="1"/>
        <c:lblAlgn val="ctr"/>
        <c:lblOffset val="100"/>
        <c:noMultiLvlLbl val="0"/>
      </c:catAx>
      <c:valAx>
        <c:axId val="5929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02356"/>
        <c:axId val="55760390"/>
      </c:barChart>
      <c:catAx>
        <c:axId val="263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390"/>
        <c:auto val="1"/>
        <c:lblAlgn val="ctr"/>
        <c:lblOffset val="100"/>
        <c:noMultiLvlLbl val="0"/>
      </c:catAx>
      <c:valAx>
        <c:axId val="557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81149"/>
        <c:axId val="30506405"/>
      </c:barChart>
      <c:catAx>
        <c:axId val="3078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405"/>
        <c:auto val="1"/>
        <c:lblAlgn val="ctr"/>
        <c:lblOffset val="100"/>
        <c:noMultiLvlLbl val="0"/>
      </c:catAx>
      <c:valAx>
        <c:axId val="305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943286"/>
        <c:axId val="28528360"/>
      </c:barChart>
      <c:catAx>
        <c:axId val="779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360"/>
        <c:auto val="1"/>
        <c:lblAlgn val="ctr"/>
        <c:lblOffset val="100"/>
        <c:noMultiLvlLbl val="0"/>
      </c:catAx>
      <c:valAx>
        <c:axId val="285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95339"/>
        <c:axId val="63272280"/>
      </c:barChart>
      <c:catAx>
        <c:axId val="5189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280"/>
        <c:auto val="1"/>
        <c:lblAlgn val="ctr"/>
        <c:lblOffset val="100"/>
        <c:noMultiLvlLbl val="0"/>
      </c:catAx>
      <c:valAx>
        <c:axId val="632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11269"/>
        <c:axId val="12191963"/>
      </c:barChart>
      <c:catAx>
        <c:axId val="5951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963"/>
        <c:auto val="1"/>
        <c:lblAlgn val="ctr"/>
        <c:lblOffset val="100"/>
        <c:noMultiLvlLbl val="0"/>
      </c:catAx>
      <c:valAx>
        <c:axId val="121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89750"/>
        <c:axId val="79100066"/>
      </c:barChart>
      <c:catAx>
        <c:axId val="163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066"/>
        <c:auto val="1"/>
        <c:lblAlgn val="ctr"/>
        <c:lblOffset val="100"/>
        <c:noMultiLvlLbl val="0"/>
      </c:catAx>
      <c:valAx>
        <c:axId val="791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5294"/>
        <c:axId val="18579612"/>
      </c:barChart>
      <c:catAx>
        <c:axId val="46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612"/>
        <c:auto val="1"/>
        <c:lblAlgn val="ctr"/>
        <c:lblOffset val="100"/>
        <c:noMultiLvlLbl val="0"/>
      </c:catAx>
      <c:valAx>
        <c:axId val="185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