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797138"/>
        <c:axId val="48728775"/>
      </c:scatterChart>
      <c:valAx>
        <c:axId val="337971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8775"/>
        <c:crossesAt val="0"/>
        <c:crossBetween val="midCat"/>
      </c:valAx>
      <c:valAx>
        <c:axId val="487287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71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094676"/>
        <c:axId val="93661837"/>
      </c:scatterChart>
      <c:valAx>
        <c:axId val="850946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1837"/>
        <c:crossesAt val="0"/>
        <c:crossBetween val="midCat"/>
      </c:valAx>
      <c:valAx>
        <c:axId val="936618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46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904811"/>
        <c:axId val="78846449"/>
      </c:scatterChart>
      <c:valAx>
        <c:axId val="329048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6449"/>
        <c:crossesAt val="0"/>
        <c:crossBetween val="midCat"/>
      </c:valAx>
      <c:valAx>
        <c:axId val="788464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48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871485"/>
        <c:axId val="63086390"/>
      </c:scatterChart>
      <c:valAx>
        <c:axId val="198714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86390"/>
        <c:crossesAt val="0"/>
        <c:crossBetween val="midCat"/>
      </c:valAx>
      <c:valAx>
        <c:axId val="630863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14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