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46856"/>
        <c:axId val="65015442"/>
      </c:barChart>
      <c:catAx>
        <c:axId val="3074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442"/>
        <c:auto val="1"/>
        <c:lblAlgn val="ctr"/>
        <c:lblOffset val="100"/>
        <c:noMultiLvlLbl val="0"/>
      </c:catAx>
      <c:valAx>
        <c:axId val="6501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99631"/>
        <c:axId val="84631313"/>
      </c:barChart>
      <c:catAx>
        <c:axId val="2449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1313"/>
        <c:auto val="1"/>
        <c:lblAlgn val="ctr"/>
        <c:lblOffset val="100"/>
        <c:noMultiLvlLbl val="0"/>
      </c:catAx>
      <c:valAx>
        <c:axId val="8463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80716"/>
        <c:axId val="79093311"/>
      </c:barChart>
      <c:catAx>
        <c:axId val="4438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311"/>
        <c:auto val="1"/>
        <c:lblAlgn val="ctr"/>
        <c:lblOffset val="100"/>
        <c:noMultiLvlLbl val="0"/>
      </c:catAx>
      <c:valAx>
        <c:axId val="7909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87172"/>
        <c:axId val="86170109"/>
      </c:barChart>
      <c:catAx>
        <c:axId val="1688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109"/>
        <c:auto val="1"/>
        <c:lblAlgn val="ctr"/>
        <c:lblOffset val="100"/>
        <c:noMultiLvlLbl val="0"/>
      </c:catAx>
      <c:valAx>
        <c:axId val="8617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35703"/>
        <c:axId val="18925110"/>
      </c:barChart>
      <c:catAx>
        <c:axId val="7693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110"/>
        <c:auto val="1"/>
        <c:lblAlgn val="ctr"/>
        <c:lblOffset val="100"/>
        <c:noMultiLvlLbl val="0"/>
      </c:catAx>
      <c:valAx>
        <c:axId val="1892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69411"/>
        <c:axId val="89108631"/>
      </c:barChart>
      <c:catAx>
        <c:axId val="2096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631"/>
        <c:auto val="1"/>
        <c:lblAlgn val="ctr"/>
        <c:lblOffset val="100"/>
        <c:noMultiLvlLbl val="0"/>
      </c:catAx>
      <c:valAx>
        <c:axId val="8910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53332"/>
        <c:axId val="77381555"/>
      </c:barChart>
      <c:catAx>
        <c:axId val="1665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555"/>
        <c:auto val="1"/>
        <c:lblAlgn val="ctr"/>
        <c:lblOffset val="100"/>
        <c:noMultiLvlLbl val="0"/>
      </c:catAx>
      <c:valAx>
        <c:axId val="7738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23617"/>
        <c:axId val="18902998"/>
      </c:barChart>
      <c:catAx>
        <c:axId val="6462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998"/>
        <c:auto val="1"/>
        <c:lblAlgn val="ctr"/>
        <c:lblOffset val="100"/>
        <c:noMultiLvlLbl val="0"/>
      </c:catAx>
      <c:valAx>
        <c:axId val="1890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89845"/>
        <c:axId val="36974774"/>
      </c:barChart>
      <c:catAx>
        <c:axId val="8398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774"/>
        <c:auto val="1"/>
        <c:lblAlgn val="ctr"/>
        <c:lblOffset val="100"/>
        <c:noMultiLvlLbl val="0"/>
      </c:catAx>
      <c:valAx>
        <c:axId val="3697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81733"/>
        <c:axId val="3981337"/>
      </c:barChart>
      <c:catAx>
        <c:axId val="6678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37"/>
        <c:auto val="1"/>
        <c:lblAlgn val="ctr"/>
        <c:lblOffset val="100"/>
        <c:noMultiLvlLbl val="0"/>
      </c:catAx>
      <c:valAx>
        <c:axId val="398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31791"/>
        <c:axId val="42030461"/>
      </c:barChart>
      <c:catAx>
        <c:axId val="4883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461"/>
        <c:auto val="1"/>
        <c:lblAlgn val="ctr"/>
        <c:lblOffset val="100"/>
        <c:noMultiLvlLbl val="0"/>
      </c:catAx>
      <c:valAx>
        <c:axId val="4203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68354"/>
        <c:axId val="87155441"/>
      </c:barChart>
      <c:catAx>
        <c:axId val="4866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441"/>
        <c:auto val="1"/>
        <c:lblAlgn val="ctr"/>
        <c:lblOffset val="100"/>
        <c:noMultiLvlLbl val="0"/>
      </c:catAx>
      <c:valAx>
        <c:axId val="8715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70758"/>
        <c:axId val="18344192"/>
      </c:barChart>
      <c:catAx>
        <c:axId val="5347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192"/>
        <c:auto val="1"/>
        <c:lblAlgn val="ctr"/>
        <c:lblOffset val="100"/>
        <c:noMultiLvlLbl val="0"/>
      </c:catAx>
      <c:valAx>
        <c:axId val="1834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1703"/>
        <c:axId val="33998981"/>
      </c:barChart>
      <c:catAx>
        <c:axId val="598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981"/>
        <c:auto val="1"/>
        <c:lblAlgn val="ctr"/>
        <c:lblOffset val="100"/>
        <c:noMultiLvlLbl val="0"/>
      </c:catAx>
      <c:valAx>
        <c:axId val="3399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88706"/>
        <c:axId val="46610862"/>
      </c:barChart>
      <c:catAx>
        <c:axId val="4618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862"/>
        <c:auto val="1"/>
        <c:lblAlgn val="ctr"/>
        <c:lblOffset val="100"/>
        <c:noMultiLvlLbl val="0"/>
      </c:catAx>
      <c:valAx>
        <c:axId val="4661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71400"/>
        <c:axId val="48796303"/>
      </c:barChart>
      <c:catAx>
        <c:axId val="1687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303"/>
        <c:auto val="1"/>
        <c:lblAlgn val="ctr"/>
        <c:lblOffset val="100"/>
        <c:noMultiLvlLbl val="0"/>
      </c:catAx>
      <c:valAx>
        <c:axId val="4879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88237"/>
        <c:axId val="94790942"/>
      </c:barChart>
      <c:catAx>
        <c:axId val="6168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942"/>
        <c:auto val="1"/>
        <c:lblAlgn val="ctr"/>
        <c:lblOffset val="100"/>
        <c:noMultiLvlLbl val="0"/>
      </c:catAx>
      <c:valAx>
        <c:axId val="9479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11807"/>
        <c:axId val="29745939"/>
      </c:barChart>
      <c:catAx>
        <c:axId val="2571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939"/>
        <c:auto val="1"/>
        <c:lblAlgn val="ctr"/>
        <c:lblOffset val="100"/>
        <c:noMultiLvlLbl val="0"/>
      </c:catAx>
      <c:valAx>
        <c:axId val="2974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