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58559"/>
        <c:axId val="25394916"/>
      </c:scatterChart>
      <c:valAx>
        <c:axId val="4925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916"/>
        <c:crossesAt val="0"/>
        <c:crossBetween val="midCat"/>
      </c:valAx>
      <c:valAx>
        <c:axId val="2539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76113"/>
        <c:axId val="71903236"/>
      </c:scatterChart>
      <c:valAx>
        <c:axId val="7417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236"/>
        <c:crossesAt val="0"/>
        <c:crossBetween val="midCat"/>
      </c:valAx>
      <c:valAx>
        <c:axId val="7190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24640"/>
        <c:axId val="79065364"/>
      </c:scatterChart>
      <c:valAx>
        <c:axId val="7882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364"/>
        <c:crossesAt val="0"/>
        <c:crossBetween val="midCat"/>
      </c:valAx>
      <c:valAx>
        <c:axId val="7906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49475"/>
        <c:axId val="26547541"/>
      </c:scatterChart>
      <c:valAx>
        <c:axId val="3514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541"/>
        <c:crossesAt val="0"/>
        <c:crossBetween val="midCat"/>
      </c:valAx>
      <c:valAx>
        <c:axId val="2654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