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52"/>
        <c:axId val="49091480"/>
      </c:barChart>
      <c:catAx>
        <c:axId val="2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80"/>
        <c:auto val="1"/>
        <c:lblAlgn val="ctr"/>
        <c:lblOffset val="100"/>
        <c:noMultiLvlLbl val="0"/>
      </c:catAx>
      <c:valAx>
        <c:axId val="490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3043"/>
        <c:axId val="83420009"/>
      </c:barChart>
      <c:catAx>
        <c:axId val="858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009"/>
        <c:auto val="1"/>
        <c:lblAlgn val="ctr"/>
        <c:lblOffset val="100"/>
        <c:noMultiLvlLbl val="0"/>
      </c:catAx>
      <c:valAx>
        <c:axId val="83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0898"/>
        <c:axId val="19253429"/>
      </c:barChart>
      <c:catAx>
        <c:axId val="626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429"/>
        <c:auto val="1"/>
        <c:lblAlgn val="ctr"/>
        <c:lblOffset val="100"/>
        <c:noMultiLvlLbl val="0"/>
      </c:catAx>
      <c:valAx>
        <c:axId val="192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7853"/>
        <c:axId val="53241706"/>
      </c:barChart>
      <c:catAx>
        <c:axId val="566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706"/>
        <c:auto val="1"/>
        <c:lblAlgn val="ctr"/>
        <c:lblOffset val="100"/>
        <c:noMultiLvlLbl val="0"/>
      </c:catAx>
      <c:valAx>
        <c:axId val="532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6601"/>
        <c:axId val="59515095"/>
      </c:barChart>
      <c:catAx>
        <c:axId val="776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095"/>
        <c:auto val="1"/>
        <c:lblAlgn val="ctr"/>
        <c:lblOffset val="100"/>
        <c:noMultiLvlLbl val="0"/>
      </c:catAx>
      <c:valAx>
        <c:axId val="595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0790"/>
        <c:axId val="29392162"/>
      </c:barChart>
      <c:catAx>
        <c:axId val="648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162"/>
        <c:auto val="1"/>
        <c:lblAlgn val="ctr"/>
        <c:lblOffset val="100"/>
        <c:noMultiLvlLbl val="0"/>
      </c:catAx>
      <c:valAx>
        <c:axId val="293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1477"/>
        <c:axId val="50798428"/>
      </c:barChart>
      <c:catAx>
        <c:axId val="438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428"/>
        <c:auto val="1"/>
        <c:lblAlgn val="ctr"/>
        <c:lblOffset val="100"/>
        <c:noMultiLvlLbl val="0"/>
      </c:catAx>
      <c:valAx>
        <c:axId val="507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09259"/>
        <c:axId val="26266504"/>
      </c:barChart>
      <c:catAx>
        <c:axId val="133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04"/>
        <c:auto val="1"/>
        <c:lblAlgn val="ctr"/>
        <c:lblOffset val="100"/>
        <c:noMultiLvlLbl val="0"/>
      </c:catAx>
      <c:valAx>
        <c:axId val="262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07963"/>
        <c:axId val="56373561"/>
      </c:barChart>
      <c:catAx>
        <c:axId val="930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561"/>
        <c:auto val="1"/>
        <c:lblAlgn val="ctr"/>
        <c:lblOffset val="100"/>
        <c:noMultiLvlLbl val="0"/>
      </c:catAx>
      <c:valAx>
        <c:axId val="563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6111"/>
        <c:axId val="15602901"/>
      </c:barChart>
      <c:catAx>
        <c:axId val="194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01"/>
        <c:auto val="1"/>
        <c:lblAlgn val="ctr"/>
        <c:lblOffset val="100"/>
        <c:noMultiLvlLbl val="0"/>
      </c:catAx>
      <c:valAx>
        <c:axId val="156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0794"/>
        <c:axId val="70562413"/>
      </c:barChart>
      <c:catAx>
        <c:axId val="494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413"/>
        <c:auto val="1"/>
        <c:lblAlgn val="ctr"/>
        <c:lblOffset val="100"/>
        <c:noMultiLvlLbl val="0"/>
      </c:catAx>
      <c:valAx>
        <c:axId val="705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0105"/>
        <c:axId val="53483565"/>
      </c:barChart>
      <c:catAx>
        <c:axId val="796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65"/>
        <c:auto val="1"/>
        <c:lblAlgn val="ctr"/>
        <c:lblOffset val="100"/>
        <c:noMultiLvlLbl val="0"/>
      </c:catAx>
      <c:valAx>
        <c:axId val="534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497"/>
        <c:axId val="33689527"/>
      </c:barChart>
      <c:catAx>
        <c:axId val="24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27"/>
        <c:auto val="1"/>
        <c:lblAlgn val="ctr"/>
        <c:lblOffset val="100"/>
        <c:noMultiLvlLbl val="0"/>
      </c:catAx>
      <c:valAx>
        <c:axId val="336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90896"/>
        <c:axId val="37887088"/>
      </c:barChart>
      <c:catAx>
        <c:axId val="4749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88"/>
        <c:auto val="1"/>
        <c:lblAlgn val="ctr"/>
        <c:lblOffset val="100"/>
        <c:noMultiLvlLbl val="0"/>
      </c:catAx>
      <c:valAx>
        <c:axId val="378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26574"/>
        <c:axId val="40612780"/>
      </c:barChart>
      <c:catAx>
        <c:axId val="915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780"/>
        <c:auto val="1"/>
        <c:lblAlgn val="ctr"/>
        <c:lblOffset val="100"/>
        <c:noMultiLvlLbl val="0"/>
      </c:catAx>
      <c:valAx>
        <c:axId val="406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58202"/>
        <c:axId val="82950467"/>
      </c:barChart>
      <c:catAx>
        <c:axId val="750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67"/>
        <c:auto val="1"/>
        <c:lblAlgn val="ctr"/>
        <c:lblOffset val="100"/>
        <c:noMultiLvlLbl val="0"/>
      </c:catAx>
      <c:valAx>
        <c:axId val="829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5786"/>
        <c:axId val="22393725"/>
      </c:barChart>
      <c:catAx>
        <c:axId val="150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725"/>
        <c:auto val="1"/>
        <c:lblAlgn val="ctr"/>
        <c:lblOffset val="100"/>
        <c:noMultiLvlLbl val="0"/>
      </c:catAx>
      <c:valAx>
        <c:axId val="223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06325"/>
        <c:axId val="31820505"/>
      </c:barChart>
      <c:catAx>
        <c:axId val="3530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505"/>
        <c:auto val="1"/>
        <c:lblAlgn val="ctr"/>
        <c:lblOffset val="100"/>
        <c:noMultiLvlLbl val="0"/>
      </c:catAx>
      <c:valAx>
        <c:axId val="318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