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51782"/>
        <c:axId val="17787537"/>
      </c:scatterChart>
      <c:valAx>
        <c:axId val="19551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537"/>
        <c:crossesAt val="0"/>
        <c:crossBetween val="midCat"/>
      </c:valAx>
      <c:valAx>
        <c:axId val="1778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4754"/>
        <c:axId val="28729023"/>
      </c:scatterChart>
      <c:valAx>
        <c:axId val="9934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023"/>
        <c:crossesAt val="0"/>
        <c:crossBetween val="midCat"/>
      </c:valAx>
      <c:valAx>
        <c:axId val="28729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18030"/>
        <c:axId val="80755495"/>
      </c:scatterChart>
      <c:valAx>
        <c:axId val="9311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495"/>
        <c:crossesAt val="0"/>
        <c:crossBetween val="midCat"/>
      </c:valAx>
      <c:valAx>
        <c:axId val="8075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49157"/>
        <c:axId val="31810803"/>
      </c:scatterChart>
      <c:valAx>
        <c:axId val="35549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803"/>
        <c:crossesAt val="0"/>
        <c:crossBetween val="midCat"/>
      </c:valAx>
      <c:valAx>
        <c:axId val="31810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