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4844"/>
        <c:axId val="87400453"/>
      </c:barChart>
      <c:catAx>
        <c:axId val="190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53"/>
        <c:auto val="1"/>
        <c:lblAlgn val="ctr"/>
        <c:lblOffset val="100"/>
        <c:noMultiLvlLbl val="0"/>
      </c:catAx>
      <c:valAx>
        <c:axId val="874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6405"/>
        <c:axId val="16417458"/>
      </c:barChart>
      <c:catAx>
        <c:axId val="486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58"/>
        <c:auto val="1"/>
        <c:lblAlgn val="ctr"/>
        <c:lblOffset val="100"/>
        <c:noMultiLvlLbl val="0"/>
      </c:catAx>
      <c:valAx>
        <c:axId val="164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5304"/>
        <c:axId val="41905166"/>
      </c:barChart>
      <c:catAx>
        <c:axId val="4539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166"/>
        <c:auto val="1"/>
        <c:lblAlgn val="ctr"/>
        <c:lblOffset val="100"/>
        <c:noMultiLvlLbl val="0"/>
      </c:catAx>
      <c:valAx>
        <c:axId val="419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9915"/>
        <c:axId val="81943418"/>
      </c:barChart>
      <c:catAx>
        <c:axId val="253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418"/>
        <c:auto val="1"/>
        <c:lblAlgn val="ctr"/>
        <c:lblOffset val="100"/>
        <c:noMultiLvlLbl val="0"/>
      </c:catAx>
      <c:valAx>
        <c:axId val="819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0960"/>
        <c:axId val="49547360"/>
      </c:barChart>
      <c:catAx>
        <c:axId val="343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360"/>
        <c:auto val="1"/>
        <c:lblAlgn val="ctr"/>
        <c:lblOffset val="100"/>
        <c:noMultiLvlLbl val="0"/>
      </c:catAx>
      <c:valAx>
        <c:axId val="495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75110"/>
        <c:axId val="67858732"/>
      </c:barChart>
      <c:catAx>
        <c:axId val="408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732"/>
        <c:auto val="1"/>
        <c:lblAlgn val="ctr"/>
        <c:lblOffset val="100"/>
        <c:noMultiLvlLbl val="0"/>
      </c:catAx>
      <c:valAx>
        <c:axId val="678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8614"/>
        <c:axId val="24048387"/>
      </c:barChart>
      <c:catAx>
        <c:axId val="853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87"/>
        <c:auto val="1"/>
        <c:lblAlgn val="ctr"/>
        <c:lblOffset val="100"/>
        <c:noMultiLvlLbl val="0"/>
      </c:catAx>
      <c:valAx>
        <c:axId val="240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3572"/>
        <c:axId val="52540572"/>
      </c:barChart>
      <c:catAx>
        <c:axId val="983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72"/>
        <c:auto val="1"/>
        <c:lblAlgn val="ctr"/>
        <c:lblOffset val="100"/>
        <c:noMultiLvlLbl val="0"/>
      </c:catAx>
      <c:valAx>
        <c:axId val="525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5554"/>
        <c:axId val="30020493"/>
      </c:barChart>
      <c:catAx>
        <c:axId val="2138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493"/>
        <c:auto val="1"/>
        <c:lblAlgn val="ctr"/>
        <c:lblOffset val="100"/>
        <c:noMultiLvlLbl val="0"/>
      </c:catAx>
      <c:valAx>
        <c:axId val="300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5367"/>
        <c:axId val="97798876"/>
      </c:barChart>
      <c:catAx>
        <c:axId val="9926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76"/>
        <c:auto val="1"/>
        <c:lblAlgn val="ctr"/>
        <c:lblOffset val="100"/>
        <c:noMultiLvlLbl val="0"/>
      </c:catAx>
      <c:valAx>
        <c:axId val="977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7035"/>
        <c:axId val="73446294"/>
      </c:barChart>
      <c:catAx>
        <c:axId val="384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94"/>
        <c:auto val="1"/>
        <c:lblAlgn val="ctr"/>
        <c:lblOffset val="100"/>
        <c:noMultiLvlLbl val="0"/>
      </c:catAx>
      <c:valAx>
        <c:axId val="734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2626"/>
        <c:axId val="60929996"/>
      </c:barChart>
      <c:catAx>
        <c:axId val="2150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996"/>
        <c:auto val="1"/>
        <c:lblAlgn val="ctr"/>
        <c:lblOffset val="100"/>
        <c:noMultiLvlLbl val="0"/>
      </c:catAx>
      <c:valAx>
        <c:axId val="609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62848"/>
        <c:axId val="91913984"/>
      </c:barChart>
      <c:catAx>
        <c:axId val="707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984"/>
        <c:auto val="1"/>
        <c:lblAlgn val="ctr"/>
        <c:lblOffset val="100"/>
        <c:noMultiLvlLbl val="0"/>
      </c:catAx>
      <c:valAx>
        <c:axId val="919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6685"/>
        <c:axId val="28595709"/>
      </c:barChart>
      <c:catAx>
        <c:axId val="676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09"/>
        <c:auto val="1"/>
        <c:lblAlgn val="ctr"/>
        <c:lblOffset val="100"/>
        <c:noMultiLvlLbl val="0"/>
      </c:catAx>
      <c:valAx>
        <c:axId val="285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15402"/>
        <c:axId val="83920494"/>
      </c:barChart>
      <c:catAx>
        <c:axId val="810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494"/>
        <c:auto val="1"/>
        <c:lblAlgn val="ctr"/>
        <c:lblOffset val="100"/>
        <c:noMultiLvlLbl val="0"/>
      </c:catAx>
      <c:valAx>
        <c:axId val="839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624"/>
        <c:axId val="64563154"/>
      </c:barChart>
      <c:catAx>
        <c:axId val="54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154"/>
        <c:auto val="1"/>
        <c:lblAlgn val="ctr"/>
        <c:lblOffset val="100"/>
        <c:noMultiLvlLbl val="0"/>
      </c:catAx>
      <c:valAx>
        <c:axId val="645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7741"/>
        <c:axId val="58979492"/>
      </c:barChart>
      <c:catAx>
        <c:axId val="984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92"/>
        <c:auto val="1"/>
        <c:lblAlgn val="ctr"/>
        <c:lblOffset val="100"/>
        <c:noMultiLvlLbl val="0"/>
      </c:catAx>
      <c:valAx>
        <c:axId val="589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67620"/>
        <c:axId val="36839245"/>
      </c:barChart>
      <c:catAx>
        <c:axId val="192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45"/>
        <c:auto val="1"/>
        <c:lblAlgn val="ctr"/>
        <c:lblOffset val="100"/>
        <c:noMultiLvlLbl val="0"/>
      </c:catAx>
      <c:valAx>
        <c:axId val="368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