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1452"/>
        <c:axId val="65021415"/>
      </c:scatterChart>
      <c:valAx>
        <c:axId val="2258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415"/>
        <c:crossesAt val="0"/>
        <c:crossBetween val="midCat"/>
      </c:valAx>
      <c:valAx>
        <c:axId val="6502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6851"/>
        <c:axId val="88627600"/>
      </c:scatterChart>
      <c:valAx>
        <c:axId val="8077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600"/>
        <c:crossesAt val="0"/>
        <c:crossBetween val="midCat"/>
      </c:valAx>
      <c:valAx>
        <c:axId val="8862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16177"/>
        <c:axId val="45867430"/>
      </c:scatterChart>
      <c:valAx>
        <c:axId val="4781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430"/>
        <c:crossesAt val="0"/>
        <c:crossBetween val="midCat"/>
      </c:valAx>
      <c:valAx>
        <c:axId val="4586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3926"/>
        <c:axId val="11286544"/>
      </c:scatterChart>
      <c:valAx>
        <c:axId val="3316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544"/>
        <c:crossesAt val="0"/>
        <c:crossBetween val="midCat"/>
      </c:valAx>
      <c:valAx>
        <c:axId val="1128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