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12420"/>
        <c:axId val="2671691"/>
      </c:barChart>
      <c:catAx>
        <c:axId val="1801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91"/>
        <c:auto val="1"/>
        <c:lblAlgn val="ctr"/>
        <c:lblOffset val="100"/>
        <c:noMultiLvlLbl val="0"/>
      </c:catAx>
      <c:valAx>
        <c:axId val="26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159"/>
        <c:axId val="41464835"/>
      </c:barChart>
      <c:catAx>
        <c:axId val="30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835"/>
        <c:auto val="1"/>
        <c:lblAlgn val="ctr"/>
        <c:lblOffset val="100"/>
        <c:noMultiLvlLbl val="0"/>
      </c:catAx>
      <c:valAx>
        <c:axId val="414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1793"/>
        <c:axId val="78585456"/>
      </c:barChart>
      <c:catAx>
        <c:axId val="15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456"/>
        <c:auto val="1"/>
        <c:lblAlgn val="ctr"/>
        <c:lblOffset val="100"/>
        <c:noMultiLvlLbl val="0"/>
      </c:catAx>
      <c:valAx>
        <c:axId val="785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82512"/>
        <c:axId val="37177412"/>
      </c:barChart>
      <c:catAx>
        <c:axId val="747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412"/>
        <c:auto val="1"/>
        <c:lblAlgn val="ctr"/>
        <c:lblOffset val="100"/>
        <c:noMultiLvlLbl val="0"/>
      </c:catAx>
      <c:valAx>
        <c:axId val="371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50663"/>
        <c:axId val="92528333"/>
      </c:barChart>
      <c:catAx>
        <c:axId val="8915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333"/>
        <c:auto val="1"/>
        <c:lblAlgn val="ctr"/>
        <c:lblOffset val="100"/>
        <c:noMultiLvlLbl val="0"/>
      </c:catAx>
      <c:valAx>
        <c:axId val="925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13009"/>
        <c:axId val="12565325"/>
      </c:barChart>
      <c:catAx>
        <c:axId val="6871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325"/>
        <c:auto val="1"/>
        <c:lblAlgn val="ctr"/>
        <c:lblOffset val="100"/>
        <c:noMultiLvlLbl val="0"/>
      </c:catAx>
      <c:valAx>
        <c:axId val="125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38402"/>
        <c:axId val="99366385"/>
      </c:barChart>
      <c:catAx>
        <c:axId val="9223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385"/>
        <c:auto val="1"/>
        <c:lblAlgn val="ctr"/>
        <c:lblOffset val="100"/>
        <c:noMultiLvlLbl val="0"/>
      </c:catAx>
      <c:valAx>
        <c:axId val="993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0721"/>
        <c:axId val="59476927"/>
      </c:barChart>
      <c:catAx>
        <c:axId val="732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927"/>
        <c:auto val="1"/>
        <c:lblAlgn val="ctr"/>
        <c:lblOffset val="100"/>
        <c:noMultiLvlLbl val="0"/>
      </c:catAx>
      <c:valAx>
        <c:axId val="594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4146"/>
        <c:axId val="92757513"/>
      </c:barChart>
      <c:catAx>
        <c:axId val="468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513"/>
        <c:auto val="1"/>
        <c:lblAlgn val="ctr"/>
        <c:lblOffset val="100"/>
        <c:noMultiLvlLbl val="0"/>
      </c:catAx>
      <c:valAx>
        <c:axId val="927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86826"/>
        <c:axId val="34843003"/>
      </c:barChart>
      <c:catAx>
        <c:axId val="9688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003"/>
        <c:auto val="1"/>
        <c:lblAlgn val="ctr"/>
        <c:lblOffset val="100"/>
        <c:noMultiLvlLbl val="0"/>
      </c:catAx>
      <c:valAx>
        <c:axId val="3484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94256"/>
        <c:axId val="56313989"/>
      </c:barChart>
      <c:catAx>
        <c:axId val="9609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989"/>
        <c:auto val="1"/>
        <c:lblAlgn val="ctr"/>
        <c:lblOffset val="100"/>
        <c:noMultiLvlLbl val="0"/>
      </c:catAx>
      <c:valAx>
        <c:axId val="563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05485"/>
        <c:axId val="6514874"/>
      </c:barChart>
      <c:catAx>
        <c:axId val="616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74"/>
        <c:auto val="1"/>
        <c:lblAlgn val="ctr"/>
        <c:lblOffset val="100"/>
        <c:noMultiLvlLbl val="0"/>
      </c:catAx>
      <c:valAx>
        <c:axId val="65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21731"/>
        <c:axId val="14066246"/>
      </c:barChart>
      <c:catAx>
        <c:axId val="4752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246"/>
        <c:auto val="1"/>
        <c:lblAlgn val="ctr"/>
        <c:lblOffset val="100"/>
        <c:noMultiLvlLbl val="0"/>
      </c:catAx>
      <c:valAx>
        <c:axId val="140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12226"/>
        <c:axId val="33023282"/>
      </c:barChart>
      <c:catAx>
        <c:axId val="5471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282"/>
        <c:auto val="1"/>
        <c:lblAlgn val="ctr"/>
        <c:lblOffset val="100"/>
        <c:noMultiLvlLbl val="0"/>
      </c:catAx>
      <c:valAx>
        <c:axId val="330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08690"/>
        <c:axId val="69924047"/>
      </c:barChart>
      <c:catAx>
        <c:axId val="7510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047"/>
        <c:auto val="1"/>
        <c:lblAlgn val="ctr"/>
        <c:lblOffset val="100"/>
        <c:noMultiLvlLbl val="0"/>
      </c:catAx>
      <c:valAx>
        <c:axId val="699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91101"/>
        <c:axId val="13253109"/>
      </c:barChart>
      <c:catAx>
        <c:axId val="1409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109"/>
        <c:auto val="1"/>
        <c:lblAlgn val="ctr"/>
        <c:lblOffset val="100"/>
        <c:noMultiLvlLbl val="0"/>
      </c:catAx>
      <c:valAx>
        <c:axId val="1325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83355"/>
        <c:axId val="75157238"/>
      </c:barChart>
      <c:catAx>
        <c:axId val="4108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238"/>
        <c:auto val="1"/>
        <c:lblAlgn val="ctr"/>
        <c:lblOffset val="100"/>
        <c:noMultiLvlLbl val="0"/>
      </c:catAx>
      <c:valAx>
        <c:axId val="7515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30213"/>
        <c:axId val="71702256"/>
      </c:barChart>
      <c:catAx>
        <c:axId val="7383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256"/>
        <c:auto val="1"/>
        <c:lblAlgn val="ctr"/>
        <c:lblOffset val="100"/>
        <c:noMultiLvlLbl val="0"/>
      </c:catAx>
      <c:valAx>
        <c:axId val="717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