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1405"/>
        <c:axId val="79875696"/>
      </c:scatterChart>
      <c:valAx>
        <c:axId val="9138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696"/>
        <c:crossesAt val="0"/>
        <c:crossBetween val="midCat"/>
      </c:valAx>
      <c:valAx>
        <c:axId val="7987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2168"/>
        <c:axId val="72656492"/>
      </c:scatterChart>
      <c:valAx>
        <c:axId val="1952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492"/>
        <c:crossesAt val="0"/>
        <c:crossBetween val="midCat"/>
      </c:valAx>
      <c:valAx>
        <c:axId val="7265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282"/>
        <c:axId val="63684087"/>
      </c:scatterChart>
      <c:valAx>
        <c:axId val="752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87"/>
        <c:crossesAt val="0"/>
        <c:crossBetween val="midCat"/>
      </c:valAx>
      <c:valAx>
        <c:axId val="6368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45441"/>
        <c:axId val="31231576"/>
      </c:scatterChart>
      <c:valAx>
        <c:axId val="6794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576"/>
        <c:crossesAt val="0"/>
        <c:crossBetween val="midCat"/>
      </c:valAx>
      <c:valAx>
        <c:axId val="312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