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12534"/>
        <c:axId val="44837587"/>
      </c:barChart>
      <c:catAx>
        <c:axId val="130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87"/>
        <c:auto val="1"/>
        <c:lblAlgn val="ctr"/>
        <c:lblOffset val="100"/>
        <c:noMultiLvlLbl val="0"/>
      </c:catAx>
      <c:valAx>
        <c:axId val="448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8367"/>
        <c:axId val="20654244"/>
      </c:barChart>
      <c:catAx>
        <c:axId val="414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44"/>
        <c:auto val="1"/>
        <c:lblAlgn val="ctr"/>
        <c:lblOffset val="100"/>
        <c:noMultiLvlLbl val="0"/>
      </c:catAx>
      <c:valAx>
        <c:axId val="206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6807"/>
        <c:axId val="18182428"/>
      </c:barChart>
      <c:catAx>
        <c:axId val="615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28"/>
        <c:auto val="1"/>
        <c:lblAlgn val="ctr"/>
        <c:lblOffset val="100"/>
        <c:noMultiLvlLbl val="0"/>
      </c:catAx>
      <c:valAx>
        <c:axId val="181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1397"/>
        <c:axId val="76349727"/>
      </c:barChart>
      <c:catAx>
        <c:axId val="908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27"/>
        <c:auto val="1"/>
        <c:lblAlgn val="ctr"/>
        <c:lblOffset val="100"/>
        <c:noMultiLvlLbl val="0"/>
      </c:catAx>
      <c:valAx>
        <c:axId val="763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6818"/>
        <c:axId val="59766612"/>
      </c:barChart>
      <c:catAx>
        <c:axId val="860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12"/>
        <c:auto val="1"/>
        <c:lblAlgn val="ctr"/>
        <c:lblOffset val="100"/>
        <c:noMultiLvlLbl val="0"/>
      </c:catAx>
      <c:valAx>
        <c:axId val="597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9543"/>
        <c:axId val="17243516"/>
      </c:barChart>
      <c:catAx>
        <c:axId val="163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516"/>
        <c:auto val="1"/>
        <c:lblAlgn val="ctr"/>
        <c:lblOffset val="100"/>
        <c:noMultiLvlLbl val="0"/>
      </c:catAx>
      <c:valAx>
        <c:axId val="172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8395"/>
        <c:axId val="34579945"/>
      </c:barChart>
      <c:catAx>
        <c:axId val="113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945"/>
        <c:auto val="1"/>
        <c:lblAlgn val="ctr"/>
        <c:lblOffset val="100"/>
        <c:noMultiLvlLbl val="0"/>
      </c:catAx>
      <c:valAx>
        <c:axId val="345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5683"/>
        <c:axId val="31164891"/>
      </c:barChart>
      <c:catAx>
        <c:axId val="896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891"/>
        <c:auto val="1"/>
        <c:lblAlgn val="ctr"/>
        <c:lblOffset val="100"/>
        <c:noMultiLvlLbl val="0"/>
      </c:catAx>
      <c:valAx>
        <c:axId val="311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7078"/>
        <c:axId val="58218037"/>
      </c:barChart>
      <c:catAx>
        <c:axId val="915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37"/>
        <c:auto val="1"/>
        <c:lblAlgn val="ctr"/>
        <c:lblOffset val="100"/>
        <c:noMultiLvlLbl val="0"/>
      </c:catAx>
      <c:valAx>
        <c:axId val="582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03852"/>
        <c:axId val="47116280"/>
      </c:barChart>
      <c:catAx>
        <c:axId val="196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280"/>
        <c:auto val="1"/>
        <c:lblAlgn val="ctr"/>
        <c:lblOffset val="100"/>
        <c:noMultiLvlLbl val="0"/>
      </c:catAx>
      <c:valAx>
        <c:axId val="471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6057"/>
        <c:axId val="60859234"/>
      </c:barChart>
      <c:catAx>
        <c:axId val="369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234"/>
        <c:auto val="1"/>
        <c:lblAlgn val="ctr"/>
        <c:lblOffset val="100"/>
        <c:noMultiLvlLbl val="0"/>
      </c:catAx>
      <c:valAx>
        <c:axId val="608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7117"/>
        <c:axId val="32943822"/>
      </c:barChart>
      <c:catAx>
        <c:axId val="657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22"/>
        <c:auto val="1"/>
        <c:lblAlgn val="ctr"/>
        <c:lblOffset val="100"/>
        <c:noMultiLvlLbl val="0"/>
      </c:catAx>
      <c:valAx>
        <c:axId val="329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1988"/>
        <c:axId val="712049"/>
      </c:barChart>
      <c:catAx>
        <c:axId val="155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"/>
        <c:auto val="1"/>
        <c:lblAlgn val="ctr"/>
        <c:lblOffset val="100"/>
        <c:noMultiLvlLbl val="0"/>
      </c:catAx>
      <c:valAx>
        <c:axId val="7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7493"/>
        <c:axId val="14450689"/>
      </c:barChart>
      <c:catAx>
        <c:axId val="385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89"/>
        <c:auto val="1"/>
        <c:lblAlgn val="ctr"/>
        <c:lblOffset val="100"/>
        <c:noMultiLvlLbl val="0"/>
      </c:catAx>
      <c:valAx>
        <c:axId val="144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5905"/>
        <c:axId val="98327002"/>
      </c:barChart>
      <c:catAx>
        <c:axId val="560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002"/>
        <c:auto val="1"/>
        <c:lblAlgn val="ctr"/>
        <c:lblOffset val="100"/>
        <c:noMultiLvlLbl val="0"/>
      </c:catAx>
      <c:valAx>
        <c:axId val="983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6940"/>
        <c:axId val="12502528"/>
      </c:barChart>
      <c:catAx>
        <c:axId val="828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28"/>
        <c:auto val="1"/>
        <c:lblAlgn val="ctr"/>
        <c:lblOffset val="100"/>
        <c:noMultiLvlLbl val="0"/>
      </c:catAx>
      <c:valAx>
        <c:axId val="125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8726"/>
        <c:axId val="40176644"/>
      </c:barChart>
      <c:catAx>
        <c:axId val="921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644"/>
        <c:auto val="1"/>
        <c:lblAlgn val="ctr"/>
        <c:lblOffset val="100"/>
        <c:noMultiLvlLbl val="0"/>
      </c:catAx>
      <c:valAx>
        <c:axId val="401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7974"/>
        <c:axId val="5936085"/>
      </c:barChart>
      <c:catAx>
        <c:axId val="426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5"/>
        <c:auto val="1"/>
        <c:lblAlgn val="ctr"/>
        <c:lblOffset val="100"/>
        <c:noMultiLvlLbl val="0"/>
      </c:catAx>
      <c:valAx>
        <c:axId val="59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