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703365"/>
        <c:axId val="54575899"/>
      </c:scatterChart>
      <c:valAx>
        <c:axId val="92703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5899"/>
        <c:crossesAt val="0"/>
        <c:crossBetween val="midCat"/>
      </c:valAx>
      <c:valAx>
        <c:axId val="54575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3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89700"/>
        <c:axId val="46113096"/>
      </c:scatterChart>
      <c:valAx>
        <c:axId val="8989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3096"/>
        <c:crossesAt val="0"/>
        <c:crossBetween val="midCat"/>
      </c:valAx>
      <c:valAx>
        <c:axId val="46113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312180"/>
        <c:axId val="44406961"/>
      </c:scatterChart>
      <c:valAx>
        <c:axId val="58312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6961"/>
        <c:crossesAt val="0"/>
        <c:crossBetween val="midCat"/>
      </c:valAx>
      <c:valAx>
        <c:axId val="44406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2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922750"/>
        <c:axId val="60926952"/>
      </c:scatterChart>
      <c:valAx>
        <c:axId val="56922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6952"/>
        <c:crossesAt val="0"/>
        <c:crossBetween val="midCat"/>
      </c:valAx>
      <c:valAx>
        <c:axId val="60926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2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