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32142"/>
        <c:axId val="6546850"/>
      </c:barChart>
      <c:catAx>
        <c:axId val="6023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50"/>
        <c:auto val="1"/>
        <c:lblAlgn val="ctr"/>
        <c:lblOffset val="100"/>
        <c:noMultiLvlLbl val="0"/>
      </c:catAx>
      <c:valAx>
        <c:axId val="654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88962"/>
        <c:axId val="90514179"/>
      </c:barChart>
      <c:catAx>
        <c:axId val="1248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179"/>
        <c:auto val="1"/>
        <c:lblAlgn val="ctr"/>
        <c:lblOffset val="100"/>
        <c:noMultiLvlLbl val="0"/>
      </c:catAx>
      <c:valAx>
        <c:axId val="9051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11088"/>
        <c:axId val="11679299"/>
      </c:barChart>
      <c:catAx>
        <c:axId val="6221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299"/>
        <c:auto val="1"/>
        <c:lblAlgn val="ctr"/>
        <c:lblOffset val="100"/>
        <c:noMultiLvlLbl val="0"/>
      </c:catAx>
      <c:valAx>
        <c:axId val="1167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63541"/>
        <c:axId val="64960390"/>
      </c:barChart>
      <c:catAx>
        <c:axId val="1826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390"/>
        <c:auto val="1"/>
        <c:lblAlgn val="ctr"/>
        <c:lblOffset val="100"/>
        <c:noMultiLvlLbl val="0"/>
      </c:catAx>
      <c:valAx>
        <c:axId val="6496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77762"/>
        <c:axId val="25435129"/>
      </c:barChart>
      <c:catAx>
        <c:axId val="1257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129"/>
        <c:auto val="1"/>
        <c:lblAlgn val="ctr"/>
        <c:lblOffset val="100"/>
        <c:noMultiLvlLbl val="0"/>
      </c:catAx>
      <c:valAx>
        <c:axId val="2543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31792"/>
        <c:axId val="19544049"/>
      </c:barChart>
      <c:catAx>
        <c:axId val="3493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049"/>
        <c:auto val="1"/>
        <c:lblAlgn val="ctr"/>
        <c:lblOffset val="100"/>
        <c:noMultiLvlLbl val="0"/>
      </c:catAx>
      <c:valAx>
        <c:axId val="1954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89067"/>
        <c:axId val="36200466"/>
      </c:barChart>
      <c:catAx>
        <c:axId val="5618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466"/>
        <c:auto val="1"/>
        <c:lblAlgn val="ctr"/>
        <c:lblOffset val="100"/>
        <c:noMultiLvlLbl val="0"/>
      </c:catAx>
      <c:valAx>
        <c:axId val="3620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98465"/>
        <c:axId val="93077599"/>
      </c:barChart>
      <c:catAx>
        <c:axId val="9969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599"/>
        <c:auto val="1"/>
        <c:lblAlgn val="ctr"/>
        <c:lblOffset val="100"/>
        <c:noMultiLvlLbl val="0"/>
      </c:catAx>
      <c:valAx>
        <c:axId val="9307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83733"/>
        <c:axId val="64275107"/>
      </c:barChart>
      <c:catAx>
        <c:axId val="1888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107"/>
        <c:auto val="1"/>
        <c:lblAlgn val="ctr"/>
        <c:lblOffset val="100"/>
        <c:noMultiLvlLbl val="0"/>
      </c:catAx>
      <c:valAx>
        <c:axId val="6427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77037"/>
        <c:axId val="20655325"/>
      </c:barChart>
      <c:catAx>
        <c:axId val="5617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325"/>
        <c:auto val="1"/>
        <c:lblAlgn val="ctr"/>
        <c:lblOffset val="100"/>
        <c:noMultiLvlLbl val="0"/>
      </c:catAx>
      <c:valAx>
        <c:axId val="2065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79546"/>
        <c:axId val="55063613"/>
      </c:barChart>
      <c:catAx>
        <c:axId val="2537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613"/>
        <c:auto val="1"/>
        <c:lblAlgn val="ctr"/>
        <c:lblOffset val="100"/>
        <c:noMultiLvlLbl val="0"/>
      </c:catAx>
      <c:valAx>
        <c:axId val="5506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29547"/>
        <c:axId val="51690084"/>
      </c:barChart>
      <c:catAx>
        <c:axId val="7162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084"/>
        <c:auto val="1"/>
        <c:lblAlgn val="ctr"/>
        <c:lblOffset val="100"/>
        <c:noMultiLvlLbl val="0"/>
      </c:catAx>
      <c:valAx>
        <c:axId val="5169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92366"/>
        <c:axId val="21659544"/>
      </c:barChart>
      <c:catAx>
        <c:axId val="6199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544"/>
        <c:auto val="1"/>
        <c:lblAlgn val="ctr"/>
        <c:lblOffset val="100"/>
        <c:noMultiLvlLbl val="0"/>
      </c:catAx>
      <c:valAx>
        <c:axId val="2165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11964"/>
        <c:axId val="54076349"/>
      </c:barChart>
      <c:catAx>
        <c:axId val="8811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349"/>
        <c:auto val="1"/>
        <c:lblAlgn val="ctr"/>
        <c:lblOffset val="100"/>
        <c:noMultiLvlLbl val="0"/>
      </c:catAx>
      <c:valAx>
        <c:axId val="5407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60060"/>
        <c:axId val="14348299"/>
      </c:barChart>
      <c:catAx>
        <c:axId val="3226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299"/>
        <c:auto val="1"/>
        <c:lblAlgn val="ctr"/>
        <c:lblOffset val="100"/>
        <c:noMultiLvlLbl val="0"/>
      </c:catAx>
      <c:valAx>
        <c:axId val="1434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83797"/>
        <c:axId val="99979082"/>
      </c:barChart>
      <c:catAx>
        <c:axId val="3718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082"/>
        <c:auto val="1"/>
        <c:lblAlgn val="ctr"/>
        <c:lblOffset val="100"/>
        <c:noMultiLvlLbl val="0"/>
      </c:catAx>
      <c:valAx>
        <c:axId val="9997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00362"/>
        <c:axId val="33847962"/>
      </c:barChart>
      <c:catAx>
        <c:axId val="4170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962"/>
        <c:auto val="1"/>
        <c:lblAlgn val="ctr"/>
        <c:lblOffset val="100"/>
        <c:noMultiLvlLbl val="0"/>
      </c:catAx>
      <c:valAx>
        <c:axId val="3384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95026"/>
        <c:axId val="56897802"/>
      </c:barChart>
      <c:catAx>
        <c:axId val="2219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802"/>
        <c:auto val="1"/>
        <c:lblAlgn val="ctr"/>
        <c:lblOffset val="100"/>
        <c:noMultiLvlLbl val="0"/>
      </c:catAx>
      <c:valAx>
        <c:axId val="5689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